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K$342</definedName>
    <definedName function="false" hidden="false" localSheetId="0" name="_xlnm.Print_Titles" vbProcedure="false">Лист1!$9:$9</definedName>
    <definedName function="false" hidden="false" localSheetId="0" name="OLE_LINK2" vbProcedure="false">Лист1!$F$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 uniqueCount="326">
  <si>
    <t xml:space="preserve">Звіт про виконання бюджету міста Луцька за 1 півріччя  2011 року</t>
  </si>
  <si>
    <t xml:space="preserve">Найменування </t>
  </si>
  <si>
    <t xml:space="preserve">КФКВ</t>
  </si>
  <si>
    <t xml:space="preserve">Код нової функціональної класифікації</t>
  </si>
  <si>
    <t xml:space="preserve">Загальний фонд</t>
  </si>
  <si>
    <t xml:space="preserve">Спеціальний фонд</t>
  </si>
  <si>
    <t xml:space="preserve">Разом</t>
  </si>
  <si>
    <t xml:space="preserve">затверджено розписом на рік з урахуванням змін</t>
  </si>
  <si>
    <t xml:space="preserve">виконано з початку року </t>
  </si>
  <si>
    <t xml:space="preserve">A</t>
  </si>
  <si>
    <t xml:space="preserve">Податкові надходження:</t>
  </si>
  <si>
    <t xml:space="preserve">Податки на доходи, податки на прибуток, податки на збільшення ринкової вартості</t>
  </si>
  <si>
    <t xml:space="preserve">Податок з доходів фізичних осіб</t>
  </si>
  <si>
    <t xml:space="preserve">Податок з доходів найманих працівників</t>
  </si>
  <si>
    <t xml:space="preserve">Податок з доходів фізичних осіб - суб'єктів підприєм -ницької діяльності і незалежної професійної діяльності</t>
  </si>
  <si>
    <t xml:space="preserve">Податок з доходів фізичних осіб на дивіденди та роялті</t>
  </si>
  <si>
    <t xml:space="preserve">Фіксований податок на доходи фізичних осіб від зайняття підприємницькою діяльністю, нарахований до 1 січня 2011 року </t>
  </si>
  <si>
    <t xml:space="preserve">Податок з доходів фізичних осіб у вигляді виграшів або призів, отриманих внаслідок проведення конкурсів</t>
  </si>
  <si>
    <t xml:space="preserve">Податок з доходів фізичних осіб - нерезидентів</t>
  </si>
  <si>
    <t xml:space="preserve">Податок з доходів фізичних осіб - військовослужбовців та осіб рядового і начальницького складу</t>
  </si>
  <si>
    <t xml:space="preserve">Податок з доходів фізичних осіб від інших видів діяльності</t>
  </si>
  <si>
    <t xml:space="preserve">Податок з доходів фізичних осіб від продажу нерухомого майна та надання нерухомості в оренду (суборенду) житловий найм (піднайм)</t>
  </si>
  <si>
    <t xml:space="preserve">Податок з доходів фізичних осіб від продажу рухомого майна та надання рухомого майна в оренду (суборенду) житловий найм (піднайм)</t>
  </si>
  <si>
    <t xml:space="preserve">Податок з доходів фізичних осіб від отриманого платником доходу внаслідок прийняття ним у спадщину майна, коштів, майнових чи немайнових прав</t>
  </si>
  <si>
    <t xml:space="preserve">Фіксований податок на доходи фізичних осіб від зайняття підприємницькою діяльністю</t>
  </si>
  <si>
    <t xml:space="preserve">Податок на прибуток підприємств</t>
  </si>
  <si>
    <t xml:space="preserve">Податок на прибуток підприємств і організацій, що належать до комунальноє власності</t>
  </si>
  <si>
    <t xml:space="preserve">Податки на власність</t>
  </si>
  <si>
    <t xml:space="preserve">Податок з власників транспортних засобів та інших самохідних машин і механізмів</t>
  </si>
  <si>
    <t xml:space="preserve">Податок з власників наземних транспортних засобів та інших самохідних машин і механізмів (юридичних осіб)</t>
  </si>
  <si>
    <t xml:space="preserve">Податок власників наземних транспортних засобів та іних самохідних машин і механізмів (з громадян)</t>
  </si>
  <si>
    <t xml:space="preserve">Податок з власників водних транспортних засобів</t>
  </si>
  <si>
    <t xml:space="preserve">Збір за першу реєстрацію транспортного засобу</t>
  </si>
  <si>
    <t xml:space="preserve">Збір за першу реєстрацію колісних  транспортних засобів (юридичних осіб)</t>
  </si>
  <si>
    <t xml:space="preserve">Збір за першу реєстрацію колісних  транспортних засобів (фізичних осіб)</t>
  </si>
  <si>
    <t xml:space="preserve">Збір за першу реєстрацію суден (юридичних осіб)</t>
  </si>
  <si>
    <t xml:space="preserve">Збір за першу реєстрацію суден (фізичних осіб)</t>
  </si>
  <si>
    <t xml:space="preserve">Збори за спеціальне використання природних ресурсів</t>
  </si>
  <si>
    <t xml:space="preserve">Плата за землю</t>
  </si>
  <si>
    <t xml:space="preserve">Земельний податок з юридичних осіб</t>
  </si>
  <si>
    <t xml:space="preserve">Орендна плата з юридичних осіб</t>
  </si>
  <si>
    <t xml:space="preserve">Земельний податок з фізичних осіб</t>
  </si>
  <si>
    <t xml:space="preserve">Орендна плата з фізичних осіб</t>
  </si>
  <si>
    <t xml:space="preserve">Окремі податки і збори, що зараховуються до місцевих бюджетів</t>
  </si>
  <si>
    <t xml:space="preserve">Місцеві податки і збори, нараховані до 1 січня 2011 року</t>
  </si>
  <si>
    <t xml:space="preserve">Податок з реклами</t>
  </si>
  <si>
    <t xml:space="preserve">Комунальний податок</t>
  </si>
  <si>
    <t xml:space="preserve">Збір за припаркування автотранспорту</t>
  </si>
  <si>
    <t xml:space="preserve">Ринковий збір</t>
  </si>
  <si>
    <t xml:space="preserve">Збір за видачу ордера на квартиру</t>
  </si>
  <si>
    <t xml:space="preserve">Збір за право використання місцевої символіки</t>
  </si>
  <si>
    <t xml:space="preserve">Збір за видачу дозволу на розміщення об'єктів торгівлі та сфери послуг</t>
  </si>
  <si>
    <t xml:space="preserve">Збір із власників собак</t>
  </si>
  <si>
    <t xml:space="preserve">Місцеві податки і збори </t>
  </si>
  <si>
    <t xml:space="preserve">Туристичний збір </t>
  </si>
  <si>
    <t xml:space="preserve">Туристичний збір, сплачений юридичними особами</t>
  </si>
  <si>
    <t xml:space="preserve">Туристичний збір, сплачений фізичними  особами</t>
  </si>
  <si>
    <t xml:space="preserve">Збір за провадження деяких видів підприємницької діяльності </t>
  </si>
  <si>
    <t xml:space="preserve">Збір за провадження торговельної діяльності (роздрібна торгівля), сплачений фізичними особами </t>
  </si>
  <si>
    <t xml:space="preserve">Збір за провадження торговельної діяльності (роздрібна торгівля), сплачений юридичними особами </t>
  </si>
  <si>
    <t xml:space="preserve">Збір за здійснення торгівлі валютними цінностями </t>
  </si>
  <si>
    <t xml:space="preserve">Збір за провадження торговельної діяльності (оптова торгівля), сплачений фізичними особами </t>
  </si>
  <si>
    <t xml:space="preserve">Збір за провадження торговельної діяльності (ресторанне господарство), сплачений фізичними особами </t>
  </si>
  <si>
    <t xml:space="preserve">Збір за провадження торговельної діяльності (оптова торгівля), сплачений юридичними особами </t>
  </si>
  <si>
    <t xml:space="preserve">Збір за провадження торговельної діяльності (ресторанне господарство), сплачений юридичними особами </t>
  </si>
  <si>
    <t xml:space="preserve">Збір за провадження торговельної діяльності із придбанням пільгового торгового патенту </t>
  </si>
  <si>
    <t xml:space="preserve">Збір за провадження торговельної діяльності із придбанням короткотермінового торгового патенту </t>
  </si>
  <si>
    <t xml:space="preserve">Збір за провадження діяльності з надання платних послуг, сплачений фізичними особами </t>
  </si>
  <si>
    <t xml:space="preserve">Збір за провадження діяльності з надання платних послуг, сплачений юридичними особами </t>
  </si>
  <si>
    <t xml:space="preserve">Збір за провадження торговельної діяльності нафтопродуктами, скрапленим та стиснутим газом на стаціонарних, малогабаритних і пересувних автозаправних станціях, заправних пунктах </t>
  </si>
  <si>
    <t xml:space="preserve">Збір за здійснення діяльності у сфері розваг, сплачений юридичними особами </t>
  </si>
  <si>
    <t xml:space="preserve">Збір за здійснення діяльності у сфері розваг, сплачений фізичними особами </t>
  </si>
  <si>
    <t xml:space="preserve">Єдиний податок </t>
  </si>
  <si>
    <t xml:space="preserve">Єдиний податок  з юридичних осіб, нарахований до 1 січня 2011року</t>
  </si>
  <si>
    <t xml:space="preserve">Єдиний податок з фізичних осіб, нарахований до 1 січня 2011року</t>
  </si>
  <si>
    <t xml:space="preserve">Єдиний податок з юридичних осіб</t>
  </si>
  <si>
    <t xml:space="preserve">Єдиний податок з фізичних осіб</t>
  </si>
  <si>
    <t xml:space="preserve">Інші податки і збори</t>
  </si>
  <si>
    <t xml:space="preserve">Екологічний податок</t>
  </si>
  <si>
    <t xml:space="preserve">Надходження від викидів забруднюючих речовин в атмосферне повітря стаціонарними джерелами забруднення</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є сировини </t>
  </si>
  <si>
    <t xml:space="preserve">Надходження від реалізованого палива податковими агентами - суб'єктами господарювання </t>
  </si>
  <si>
    <t xml:space="preserve">Збір за забруднення навколишнього природного середовища</t>
  </si>
  <si>
    <t xml:space="preserve">Надходження коштів від енергопідприємств до Державного фонду охорони навколишнього природного середовища</t>
  </si>
  <si>
    <t xml:space="preserve">Інші збори за забруднення навколишнього природного середовища до Фонду охорони навколишнього природного середовища</t>
  </si>
  <si>
    <t xml:space="preserve">Надходження від сплати збору за забруднення навколишнього природного середовища фізичними особам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господарських організацій (які належать до комунальної власності, або у статутних фондах яких є частка комунальної власності), що вилучається до бюджету</t>
  </si>
  <si>
    <t xml:space="preserve">Інші надходження</t>
  </si>
  <si>
    <t xml:space="preserve">Адміністративні штрафи та інші санкціі</t>
  </si>
  <si>
    <t xml:space="preserve">Адміністративні збори та платежі, доходи від некомерційної господарської діяльності</t>
  </si>
  <si>
    <t xml:space="preserve">Реєстраційний збір за проведення державної реєстрації юридичних осіб  та фізичних осіб - підприємців</t>
  </si>
  <si>
    <t xml:space="preserve">Плата за державну реєстрацію, крім плати за реєстрацію суб'єктів підприємницької діяльності</t>
  </si>
  <si>
    <t xml:space="preserve">Плата за утримання дітей у школах-інтернатах</t>
  </si>
  <si>
    <t xml:space="preserve">Плата за оренду цілісних майнових комплексів та іншого державного майна</t>
  </si>
  <si>
    <t xml:space="preserve">Плата за оренду майнових комплексів та іншого майна, що у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оспортів гром. України</t>
  </si>
  <si>
    <t xml:space="preserve">Інші неподаткові надходження</t>
  </si>
  <si>
    <t xml:space="preserve">Грошові стягнення за шкоду, заподіяну порушенням законодавства про охорону навколишнього природного середовища внаслідок господарськоі та іншоі діяльності</t>
  </si>
  <si>
    <t xml:space="preserve">Доходи від операцій з кредитування та надання гарантій</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t>
  </si>
  <si>
    <t xml:space="preserve">Власні надходження бюджетних установ</t>
  </si>
  <si>
    <t xml:space="preserve">Плата за послуги, що надаються бюджетними установами</t>
  </si>
  <si>
    <t xml:space="preserve">Плата за послуги, що надаються бюджетними установами згідно з функціональними повноваженнями</t>
  </si>
  <si>
    <t xml:space="preserve">Кошти, що отримуються бюджетними установами від господарської та/або виробничої діяльності</t>
  </si>
  <si>
    <t xml:space="preserve">Плата за оренду майна бюджетних установ</t>
  </si>
  <si>
    <t xml:space="preserve">Кошти, що отримуються бюджетними установами від реалізації майна</t>
  </si>
  <si>
    <t xml:space="preserve">Інші джерела власних надходжень бюджетних установ</t>
  </si>
  <si>
    <t xml:space="preserve">Благодійні внески, гранти та дарунки, отримані бюджетними установами</t>
  </si>
  <si>
    <t xml:space="preserve">Кошти, що отримуються бюджетними установами на виконання окремих доручень та інвестиційних проектів</t>
  </si>
  <si>
    <t xml:space="preserve">Доходи від операцій з капіталом</t>
  </si>
  <si>
    <t xml:space="preserve">Надходження від продажу основного капіталу</t>
  </si>
  <si>
    <t xml:space="preserve">Надходження коштів від реалізації безхазяйного майна, майна, що за правом спадкоємства перейшло у власність держави або територіальної громади, та скарбів, знахідок, а також валютні цінності і грошові кошти, власники яких невідомі</t>
  </si>
  <si>
    <t xml:space="preserve">Надходження коштів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18463.17</t>
  </si>
  <si>
    <t xml:space="preserve">Надходження від відчудження майна, яке належить Автономній Республіці Крим </t>
  </si>
  <si>
    <t xml:space="preserve">Надходження від продажу землі і нематеріальних активів</t>
  </si>
  <si>
    <t xml:space="preserve">Надходження від продажу землі</t>
  </si>
  <si>
    <t xml:space="preserve">Надходження від продажу земельних ділянок несільсько -господарського призначення до розмежування земель державної та комунальної власності (крім земельних ді -лянок несільськогосподарського призначення, що перебувають у державній власності)</t>
  </si>
  <si>
    <t xml:space="preserve">Кошти від продажу прав на земельні ділянки несільськогосподарського призначення до розмежування земель державноє та комунальноє власності (крім продажу прав на земельні ділянки несільськогосподарського призначення, що перебувають у державній власност</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Разом доходів</t>
  </si>
  <si>
    <t xml:space="preserve">Офіційні трансферти</t>
  </si>
  <si>
    <t xml:space="preserve">Від органів державного управління</t>
  </si>
  <si>
    <t xml:space="preserve">Дотація</t>
  </si>
  <si>
    <t xml:space="preserve">Дотація вирівнювання, що одержуються з державного  бюджету</t>
  </si>
  <si>
    <t xml:space="preserve">Додаткова дотація з державного бюджету на вирівню -вання фінансової забезпеченості місцевих бюджетів</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є діяльності та суб'єктам літакобудування</t>
  </si>
  <si>
    <t xml:space="preserve">Додаткова дотація з державного бюджету місцевим бюджетам на забезпечення пальним станцій (відділень) екстреноє, швидкоє та невідкладноє медичноє допомоги</t>
  </si>
  <si>
    <t xml:space="preserve">Додаткова дотація з державного бюджету місцевим бюджетам на забезпечення виплат, пов'язаних із підвищенням рівня оплати праці працівників бюджетноє сфери, в тому числі на підвищення посадового окладу працівника першого тарифного розряду Єдиноє тарифн</t>
  </si>
  <si>
    <t xml:space="preserve">Субвенція</t>
  </si>
  <si>
    <t xml:space="preserve">Субвенція з державного бюджету місцевим бюджетам на виплату допомоги сім'ям з дітьми, малозабезпеченим сім"ям</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Субвенція з державного бюджету місцевим бюджетам на надання пільг з послуг зв'язку та інших передбачених законодавством пільг, в тому числі компенсаціє втрати частини доходів у зв'язку з відміною податку з власників транспортних засобів </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соціально-економічний розвиток </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повноважень</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t>
  </si>
  <si>
    <t xml:space="preserve">Субвенція з державного бюджету місцевим бюджетам на здійснення заходів щодо соціально-економічного розвитку регіонів</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t>
  </si>
  <si>
    <t xml:space="preserve">Субвенція з державного бюджету місцевим бюджетам на погашення заборгованості з різниці в тарифах на теплову енергію, що вироблялася, транспортувалася та постачалася населенню, яка виникла в зв'язку з невідповідністю фактичноє вартості тепловоє енергі</t>
  </si>
  <si>
    <t xml:space="preserve">Всього доходів</t>
  </si>
  <si>
    <t xml:space="preserve">Інші субвенції</t>
  </si>
  <si>
    <t xml:space="preserve">Кошти, одержані із загального фонду бюджету до бюджету розвитку (спеціального фонду)</t>
  </si>
  <si>
    <t xml:space="preserve">282738834.7</t>
  </si>
  <si>
    <t xml:space="preserve">Державне управлiння</t>
  </si>
  <si>
    <t xml:space="preserve">Органи мiсцевого самоврядування</t>
  </si>
  <si>
    <t xml:space="preserve">Правоохоронна дiяльнiсть та забезпечення безпеки держави</t>
  </si>
  <si>
    <t xml:space="preserve">Іншi правоохороннi заходи i заклади</t>
  </si>
  <si>
    <t xml:space="preserve">Освiта</t>
  </si>
  <si>
    <t xml:space="preserve">Дошкiльнi заклади освiти</t>
  </si>
  <si>
    <t xml:space="preserve">Загальноосвiтнi школи (в т.ч. школа-дитячий садок, iнтернат при школi), спецiалiзованi школи, лiцеї</t>
  </si>
  <si>
    <t xml:space="preserve">Вечiрнi (змiннi) школи</t>
  </si>
  <si>
    <t xml:space="preserve">Загальноосвiтнi  школи-iнтернати, загальноосвітні санаторні школи-інтернати</t>
  </si>
  <si>
    <t xml:space="preserve">Дитячi будинки (в т.ч. сiмейного типу, прийомнi сiм'ї)</t>
  </si>
  <si>
    <t xml:space="preserve">Спецiальнi загальноосвiтнi школи-iнтернати, школи та iншi заклади освiти для дiтей з вадами у фiзичного розвитку</t>
  </si>
  <si>
    <t xml:space="preserve">Позашкiльнi заклади освiти, заходи iз позашкiльної роботи з дiтьми</t>
  </si>
  <si>
    <t xml:space="preserve">Методична робота, iншi заходи у сфері народної освiти</t>
  </si>
  <si>
    <t xml:space="preserve">Централiзованi бухгалтерiї обласних, міських, районних відділів освіти</t>
  </si>
  <si>
    <t xml:space="preserve">Групи  централiзованого господарського обслуговування</t>
  </si>
  <si>
    <t xml:space="preserve">Iншi заклади освiти</t>
  </si>
  <si>
    <t xml:space="preserve">Допомога дітям-сиротам та дітям, позбавленим батьківського піклування, яким виповнюється 18 років</t>
  </si>
  <si>
    <t xml:space="preserve">Охорона здоров"я</t>
  </si>
  <si>
    <t xml:space="preserve">Лікарні</t>
  </si>
  <si>
    <t xml:space="preserve">Пологовi будинки</t>
  </si>
  <si>
    <t xml:space="preserve">Станцiя швидкої та невiдкладної медичної допомоги</t>
  </si>
  <si>
    <t xml:space="preserve">Полiклiнiки i амбулаторiї (крiм спецiалiзованих полiклiнiк та загальних i спецiалiзованих стоматологічних поліклінік)</t>
  </si>
  <si>
    <t xml:space="preserve">Загальнi i спецiалiзованi стоматологiчнi полiклiнiки</t>
  </si>
  <si>
    <t xml:space="preserve">Iншi заходи по охоронi здоров'я</t>
  </si>
  <si>
    <t xml:space="preserve">Соцiальний захист та соцiальне забезпечення</t>
  </si>
  <si>
    <t xml:space="preserve">Пільги ветеранам війни, дітям війни,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Пільги ветеранам війни та праці на придбання твердого палива та скрапленого газу</t>
  </si>
  <si>
    <t xml:space="preserve">Інші пільги ветеранам війни та праці, реабілітованим громадя-нам,які стали інвалідами внаслідок репресій або є пенсіонерами</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ветеранів військової служби, ветеранів органів внутрішніх справ, ветеранів державної пожежної охорони та  ветеранів Державної служби спеціального зв"язку та захисту інформації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 виконавчої  </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Пільги на медичне обслуговування громадянам, які постраждали внаслідок Чорнобильської катастрофи</t>
  </si>
  <si>
    <t xml:space="preserve">Пільги окремим категоріям громадян з послуг зв"язку</t>
  </si>
  <si>
    <t xml:space="preserve">Пільги багатодітним сім"ям на ЖКГ</t>
  </si>
  <si>
    <t xml:space="preserve">Пільги багатодітним сім"ям на придбання твердого палива та скрапленого газу</t>
  </si>
  <si>
    <t xml:space="preserve">Допомога в зв'язку з вагітністю і пологами</t>
  </si>
  <si>
    <t xml:space="preserve">Допомога по догляду  за  дитиною  до досягнення нею трирічного віку </t>
  </si>
  <si>
    <t xml:space="preserve">Одноразова допомога при народженні дитини</t>
  </si>
  <si>
    <t xml:space="preserve">Допомога на дітей, які перебувають під опікою чи піклуванням  </t>
  </si>
  <si>
    <t xml:space="preserve">Допомога на дітей одиноким матерям </t>
  </si>
  <si>
    <t xml:space="preserve">Тимчасова державна допомога дітям, батьки яких ухиляються від сплати аліментів, не мають можливості утримувати дитину або місце проживання їх невідоме</t>
  </si>
  <si>
    <t xml:space="preserve">Допомога при усиновленні дитини</t>
  </si>
  <si>
    <t xml:space="preserve">Державна соціальна допомога малозабезпеченим сім'ям</t>
  </si>
  <si>
    <t xml:space="preserve">Виплата компенсації реабілітованим</t>
  </si>
  <si>
    <t xml:space="preserve">Додаткові виплати населенню на покриття витрат на оплату житлово-комунальних послуг</t>
  </si>
  <si>
    <t xml:space="preserve">Субсидії населенню для відшкодування витрат на придбання твердого та рідкого пічного побутового палива і скрапленого газу</t>
  </si>
  <si>
    <t xml:space="preserve">Інші видатки на соціальний захист населення</t>
  </si>
  <si>
    <t xml:space="preserve">Допомога на догляд за інвалідом I чи II групи внаслідок психічного розладу</t>
  </si>
  <si>
    <t xml:space="preserve">Компенсація особам, які згідно із статтями 43 та 48 Гірничого закону України мають право на безоплатне утримання вугілля на побутові потреби, але проживають у будинаках, що мають центральне опалення</t>
  </si>
  <si>
    <t xml:space="preserve">Витрати на поховання учасників бойових дій</t>
  </si>
  <si>
    <t xml:space="preserve">Інші програми соціального захисту неповнолітніх</t>
  </si>
  <si>
    <t xml:space="preserve">Утримання центрів соціальних служб для молоді</t>
  </si>
  <si>
    <t xml:space="preserve">Програми і заходи центрів соціальних служб для  молоді</t>
  </si>
  <si>
    <t xml:space="preserve">Соціальні програми і заходи державних органів в справах  молоді</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Територіальні центри і відділення соціальної допомоги на дому</t>
  </si>
  <si>
    <t xml:space="preserve">Виплати грошових компенсацій фізичним особам, яким надають соціальні послуги громадянам похилого віку, інвалідам, дітям-інвалідам, хворим, які не здатні до самообслуговування і потребуть сторонньої допомоги</t>
  </si>
  <si>
    <t xml:space="preserve">Центри соціальних реабілітацій дітей-інвалідів, центри професійної реабілітації інвалідів</t>
  </si>
  <si>
    <t xml:space="preserve">Пільги ,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послуг</t>
  </si>
  <si>
    <t xml:space="preserve">Фінансова підтримка громадських організацій інвалідів і ветеранів</t>
  </si>
  <si>
    <t xml:space="preserve">Державна соціальна допомога інвалідам з дитинства та дітям інвалідам</t>
  </si>
  <si>
    <t xml:space="preserve">Компенсаційні виплати інвалідам на бензин, ремонт, техобслуговування автотранспорту та транспортне обслуговування</t>
  </si>
  <si>
    <t xml:space="preserve">Встановлення телефонів інвалідам I  та II  групи</t>
  </si>
  <si>
    <t xml:space="preserve">Житлово-комунальне господарство</t>
  </si>
  <si>
    <t xml:space="preserve">Житлово-експлуатаційне господарство</t>
  </si>
  <si>
    <t xml:space="preserve">Капітальний ремонт житлового фонду місцевих органів влади</t>
  </si>
  <si>
    <t xml:space="preserve">Дотація житлово-комунальному господарству</t>
  </si>
  <si>
    <t xml:space="preserve">Благоустрій міст, сіл, селищ</t>
  </si>
  <si>
    <t xml:space="preserve">Комбінати комунальних підприємств, районнні виробничі об"єднання та інші підприємства, установи та організації</t>
  </si>
  <si>
    <t xml:space="preserve">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 яка виникла у зв"язку з невідповідністю фактичної вартості</t>
  </si>
  <si>
    <t xml:space="preserve">Культура i мистецтво</t>
  </si>
  <si>
    <t xml:space="preserve">Видатки на заходи, передбачені державними і місцевими програмами розвитку культури і мистецтва</t>
  </si>
  <si>
    <t xml:space="preserve">Бібліотеки</t>
  </si>
  <si>
    <t xml:space="preserve">Заповідники</t>
  </si>
  <si>
    <t xml:space="preserve">Палаци і будинки культури, клуби та інші заклади клубного типу</t>
  </si>
  <si>
    <t xml:space="preserve">Школи естетичного виховання дітей</t>
  </si>
  <si>
    <t xml:space="preserve">Здійснення виплат  педагогічним, науково-педагогічним та іншим категоріям працівників навчальних закладів (ст.57) </t>
  </si>
  <si>
    <t xml:space="preserve">Інші культурно-освітні заклади та заходи</t>
  </si>
  <si>
    <t xml:space="preserve">Засоби масовоє iнформацiї</t>
  </si>
  <si>
    <t xml:space="preserve">Періодичні видання (газети та журнали)</t>
  </si>
  <si>
    <t xml:space="preserve">Інші засоби масової інформації</t>
  </si>
  <si>
    <t xml:space="preserve">Фiзична культура i спорт</t>
  </si>
  <si>
    <t xml:space="preserve">Проведення заходів з нетрадиційних видів спорту і масових заходів з фізичної культури</t>
  </si>
  <si>
    <t xml:space="preserve">Утримання та навчально-тренувальна робота дитячо-юнацьких спортивних шкіл</t>
  </si>
  <si>
    <t xml:space="preserve">Фінансова підтримка  спортивних споруд</t>
  </si>
  <si>
    <t xml:space="preserve">Інші видатки</t>
  </si>
  <si>
    <t xml:space="preserve">Центри "Спорт для всіх" та заходи з фізичної культури</t>
  </si>
  <si>
    <t xml:space="preserve">Будiвництво</t>
  </si>
  <si>
    <t xml:space="preserve">Капітальні вкладення</t>
  </si>
  <si>
    <t xml:space="preserve">Проведення невідкладних робіт, будівництво та реконструкція загальноосвітніх навчальних закладів</t>
  </si>
  <si>
    <t xml:space="preserve">Проведення невідкладних робіт, будівництво та реконструкція лікарень загального профілю</t>
  </si>
  <si>
    <t xml:space="preserve">Інвестиційні проекти</t>
  </si>
  <si>
    <t xml:space="preserve">Житлове будівництво та придбання житла для окремих категорій населення</t>
  </si>
  <si>
    <t xml:space="preserve">Розробка схем та проектних рішень масового застосування</t>
  </si>
  <si>
    <t xml:space="preserve">Операційні видатки - паспортизація, інвентаризація пам"яток архітектури</t>
  </si>
  <si>
    <t xml:space="preserve">Сiльське і лiсове господарство, рибне господарство та мисливство</t>
  </si>
  <si>
    <t xml:space="preserve">Землеустрiй</t>
  </si>
  <si>
    <t xml:space="preserve">Транспорт, дорожнє господарство, зв'язок, телекомунiкацiє та iнформатика</t>
  </si>
  <si>
    <t xml:space="preserve">Регулювання цін на послуги місцевого автотранспорту</t>
  </si>
  <si>
    <t xml:space="preserve">Компенсаційні виплати на пільговий проїзд електротранспортом окремим категоріям громадян</t>
  </si>
  <si>
    <t xml:space="preserve">Інші заходи у сфері електротранспорту</t>
  </si>
  <si>
    <t xml:space="preserve">Видатки на проведення робіт, пов"язаних із будівництвом, реконструкцією, ремонтом та утриманням автомобільних доріг</t>
  </si>
  <si>
    <t xml:space="preserve">Iншi послуги, пов'язанi з економiчною дiяльнiстю</t>
  </si>
  <si>
    <t xml:space="preserve">Фiнансування енергозберiгаючих заходiв</t>
  </si>
  <si>
    <t xml:space="preserve">Підтримка малого і середнього підприємництва</t>
  </si>
  <si>
    <t xml:space="preserve">Внески органів місцевого самоврядування у статутні фонди суб"єктів підприємницької діяльності</t>
  </si>
  <si>
    <t xml:space="preserve">Запобігання та лiквiдацiя надзвичайних ситуацiй та наслiдкiв стихiйного лиха</t>
  </si>
  <si>
    <t xml:space="preserve">Видатки на запобігання та ліквідацію надзвичайних ситуацій та наслідків стихійного лиха</t>
  </si>
  <si>
    <t xml:space="preserve">Заходи з організації рятування на водах</t>
  </si>
  <si>
    <t xml:space="preserve">Обслуговування боргу</t>
  </si>
  <si>
    <t xml:space="preserve">Обслуговування внутрiшнього боргу</t>
  </si>
  <si>
    <t xml:space="preserve">Цiльовi фонди</t>
  </si>
  <si>
    <t xml:space="preserve">Охорона та раціональне використання природних ресурсів</t>
  </si>
  <si>
    <t xml:space="preserve">Цільові фонди,  утворені органами місцевого самоврядування та місцевими органами виконавчої влади</t>
  </si>
  <si>
    <t xml:space="preserve">Видатки, не вiднесенi до основних груп</t>
  </si>
  <si>
    <t xml:space="preserve">Резервний фонд</t>
  </si>
  <si>
    <t xml:space="preserve">Проведення виборів народних депутатів ВР АРК, місцевих рад та сільських, селищних, міських голів</t>
  </si>
  <si>
    <t xml:space="preserve">Іншi видатки</t>
  </si>
  <si>
    <t xml:space="preserve">Разом видатків</t>
  </si>
  <si>
    <t xml:space="preserve">Субвенція з місцевого бюджету державному бюджету на виконання програм соціально-економічного розвитку</t>
  </si>
  <si>
    <t xml:space="preserve">Кошти, що передаються із загального фонду бюджету до бюджету розвитку (спеціального фонду)</t>
  </si>
  <si>
    <t xml:space="preserve">Всього</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Інша субвенція</t>
  </si>
  <si>
    <t xml:space="preserve">Надання пільгового довгострокового кредиту громадянам на будівництво (реконструкцію)  та придбання житла</t>
  </si>
  <si>
    <t xml:space="preserve">Повернення кредитів, наданих для кредитування громадян на будівництво (реконструкцію) та придбання житла</t>
  </si>
  <si>
    <t xml:space="preserve">Всього за тимчасовою класифікацією кредитування місцевих бюджетів</t>
  </si>
  <si>
    <t xml:space="preserve">Дефіцит (-) /профіцит (+)*</t>
  </si>
  <si>
    <t xml:space="preserve">1D</t>
  </si>
  <si>
    <t xml:space="preserve">Дефіцит (-) /профіцит (+)**</t>
  </si>
  <si>
    <t xml:space="preserve">2D</t>
  </si>
  <si>
    <t xml:space="preserve">Внутрішнє фінансування*</t>
  </si>
  <si>
    <t xml:space="preserve">Внутрішнє фінансування**</t>
  </si>
  <si>
    <t xml:space="preserve">200000*</t>
  </si>
  <si>
    <t xml:space="preserve">Інше внутрішнє фінансування</t>
  </si>
  <si>
    <t xml:space="preserve">Фінансування за рахунок коштів єдиного казначейського рахунку</t>
  </si>
  <si>
    <t xml:space="preserve">Одержано</t>
  </si>
  <si>
    <t xml:space="preserve">Повернено</t>
  </si>
  <si>
    <t xml:space="preserve">Одержано позик</t>
  </si>
  <si>
    <t xml:space="preserve">Погашено позик</t>
  </si>
  <si>
    <t xml:space="preserve">Фінансування за рахунок залишків коштів на рахунках бюджетних установ*</t>
  </si>
  <si>
    <t xml:space="preserve">Фінансування за рахунок залишків коштів на рахунках бюджетних установ**</t>
  </si>
  <si>
    <t xml:space="preserve">205000*</t>
  </si>
  <si>
    <t xml:space="preserve">На початок періоду</t>
  </si>
  <si>
    <t xml:space="preserve">На кінець періоду</t>
  </si>
  <si>
    <t xml:space="preserve">Інші розрахунки*</t>
  </si>
  <si>
    <t xml:space="preserve">Інші розрахунки**</t>
  </si>
  <si>
    <t xml:space="preserve">205300*</t>
  </si>
  <si>
    <t xml:space="preserve">205340*</t>
  </si>
  <si>
    <t xml:space="preserve">Зміни обсягів депозитів і цінних паперів, що використовуються для управління ліквідністю</t>
  </si>
  <si>
    <t xml:space="preserve">Повернення коштів з депозитів або пред'явлення цінних паперів</t>
  </si>
  <si>
    <t xml:space="preserve">Фінансування за рахунок зміни залишків коштів  бюджетів*</t>
  </si>
  <si>
    <t xml:space="preserve">Фінансування за рахунок зміни залишків коштів  бюджетів**</t>
  </si>
  <si>
    <t xml:space="preserve">208000*</t>
  </si>
  <si>
    <t xml:space="preserve">208300*</t>
  </si>
  <si>
    <t xml:space="preserve">208340*</t>
  </si>
  <si>
    <t xml:space="preserve">Разом  коштів,  отриманих  з усіх джерел фінансування бюджету за типом кредитора*</t>
  </si>
  <si>
    <t xml:space="preserve">Разом  коштів,  отриманих  з усіх джерел фінансування бюджету за типом кредитора**</t>
  </si>
  <si>
    <t xml:space="preserve">Фінансування за борговими операціями</t>
  </si>
  <si>
    <t xml:space="preserve">Запозичення</t>
  </si>
  <si>
    <t xml:space="preserve">Внутрішні запозичення</t>
  </si>
  <si>
    <t xml:space="preserve">Середньострокові зобов'язання</t>
  </si>
  <si>
    <t xml:space="preserve">Погашення</t>
  </si>
  <si>
    <t xml:space="preserve">Внутрішні зобов'язання</t>
  </si>
  <si>
    <t xml:space="preserve">Фінансування за активними операціями*</t>
  </si>
  <si>
    <t xml:space="preserve">Фінансування за активними операціями**</t>
  </si>
  <si>
    <t xml:space="preserve">600000*</t>
  </si>
  <si>
    <t xml:space="preserve">Повернення коштів з депозитів або пред"явлення цінних паперів</t>
  </si>
  <si>
    <t xml:space="preserve">Зміни обсягів бюджетних коштів*</t>
  </si>
  <si>
    <t xml:space="preserve">Зміни обсягів бюджетних коштів**</t>
  </si>
  <si>
    <t xml:space="preserve">602000*</t>
  </si>
  <si>
    <t xml:space="preserve">602300*</t>
  </si>
  <si>
    <t xml:space="preserve">602304*</t>
  </si>
  <si>
    <t xml:space="preserve">Разом  коштів,  отриманих  з усіх джерел фінансування бюджету за типом боргового зобов'язання*</t>
  </si>
  <si>
    <t xml:space="preserve">Разом  коштів,  отриманих  з усіх джерел фінансування бюджету за типом боргового зобов'язання**</t>
  </si>
  <si>
    <t xml:space="preserve">                Начальник управління управління фінансів та бюджету                                                                        Лілія Єлова                </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0.00"/>
  </numFmts>
  <fonts count="18">
    <font>
      <sz val="10"/>
      <name val="Arial Cyr"/>
      <family val="0"/>
      <charset val="204"/>
    </font>
    <font>
      <sz val="10"/>
      <name val="Arial"/>
      <family val="0"/>
    </font>
    <font>
      <sz val="10"/>
      <name val="Arial"/>
      <family val="0"/>
    </font>
    <font>
      <sz val="10"/>
      <name val="Arial"/>
      <family val="0"/>
    </font>
    <font>
      <sz val="12"/>
      <name val="Times New Roman Cyr"/>
      <family val="1"/>
      <charset val="204"/>
    </font>
    <font>
      <sz val="12"/>
      <name val="Arial Cyr"/>
      <family val="0"/>
      <charset val="204"/>
    </font>
    <font>
      <b val="true"/>
      <i val="true"/>
      <sz val="14"/>
      <color rgb="FF000000"/>
      <name val="Times New Roman"/>
      <family val="1"/>
      <charset val="204"/>
    </font>
    <font>
      <sz val="12"/>
      <color rgb="FF000000"/>
      <name val="Times New Roman"/>
      <family val="1"/>
      <charset val="204"/>
    </font>
    <font>
      <sz val="10"/>
      <name val="Times New Roman"/>
      <family val="1"/>
      <charset val="204"/>
    </font>
    <font>
      <b val="true"/>
      <sz val="16"/>
      <color rgb="FF000000"/>
      <name val="Times New Roman"/>
      <family val="1"/>
      <charset val="204"/>
    </font>
    <font>
      <b val="true"/>
      <sz val="12"/>
      <color rgb="FF000000"/>
      <name val="Times New Roman"/>
      <family val="1"/>
      <charset val="204"/>
    </font>
    <font>
      <b val="true"/>
      <sz val="9"/>
      <color rgb="FF000000"/>
      <name val="Times New Roman"/>
      <family val="1"/>
      <charset val="204"/>
    </font>
    <font>
      <b val="true"/>
      <sz val="8"/>
      <color rgb="FF000000"/>
      <name val="Times New Roman"/>
      <family val="1"/>
      <charset val="204"/>
    </font>
    <font>
      <b val="true"/>
      <sz val="10"/>
      <color rgb="FF000000"/>
      <name val="Times New Roman"/>
      <family val="1"/>
      <charset val="204"/>
    </font>
    <font>
      <sz val="12"/>
      <name val="Times New Roman"/>
      <family val="1"/>
      <charset val="204"/>
    </font>
    <font>
      <b val="true"/>
      <sz val="12"/>
      <name val="Times New Roman"/>
      <family val="1"/>
      <charset val="204"/>
    </font>
    <font>
      <i val="true"/>
      <sz val="12"/>
      <name val="Times New Roman"/>
      <family val="1"/>
      <charset val="204"/>
    </font>
    <font>
      <sz val="16"/>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2" borderId="0" xfId="0" applyFont="true" applyBorder="true" applyAlignment="true" applyProtection="false">
      <alignment horizontal="center" vertical="top" textRotation="0" wrapText="true" indent="0" shrinkToFit="false"/>
      <protection locked="true" hidden="false"/>
    </xf>
    <xf numFmtId="164" fontId="10" fillId="2" borderId="0" xfId="0" applyFont="true" applyBorder="true" applyAlignment="true" applyProtection="false">
      <alignment horizontal="right" vertical="top"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90" wrapText="true" indent="0" shrinkToFit="false"/>
      <protection locked="true" hidden="false"/>
    </xf>
    <xf numFmtId="164" fontId="12" fillId="2" borderId="1" xfId="0" applyFont="true" applyBorder="true" applyAlignment="true" applyProtection="false">
      <alignment horizontal="center" vertical="top" textRotation="9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4" fontId="14" fillId="2" borderId="3" xfId="0" applyFont="true" applyBorder="true" applyAlignment="true" applyProtection="false">
      <alignment horizontal="center" vertical="bottom" textRotation="0" wrapText="true" indent="0" shrinkToFit="false"/>
      <protection locked="true" hidden="false"/>
    </xf>
    <xf numFmtId="165" fontId="14" fillId="2" borderId="4" xfId="0" applyFont="true" applyBorder="true" applyAlignment="true" applyProtection="false">
      <alignment horizontal="center" vertical="bottom" textRotation="0" wrapText="true" indent="0" shrinkToFit="false"/>
      <protection locked="true" hidden="false"/>
    </xf>
    <xf numFmtId="166" fontId="14" fillId="2" borderId="1" xfId="0" applyFont="true" applyBorder="true" applyAlignment="true" applyProtection="false">
      <alignment horizontal="center" vertical="bottom" textRotation="0" wrapText="true" indent="0" shrinkToFit="false"/>
      <protection locked="true" hidden="false"/>
    </xf>
    <xf numFmtId="165" fontId="14" fillId="0" borderId="5" xfId="0" applyFont="true" applyBorder="true" applyAlignment="true" applyProtection="false">
      <alignment horizontal="center" vertical="bottom" textRotation="0" wrapText="true" indent="0" shrinkToFit="false"/>
      <protection locked="true" hidden="false"/>
    </xf>
    <xf numFmtId="165" fontId="14" fillId="0" borderId="1" xfId="0" applyFont="true" applyBorder="true" applyAlignment="true" applyProtection="false">
      <alignment horizontal="center" vertical="bottom" textRotation="0" wrapText="true" indent="0" shrinkToFit="false"/>
      <protection locked="true" hidden="false"/>
    </xf>
    <xf numFmtId="167" fontId="14" fillId="0" borderId="1" xfId="0" applyFont="true" applyBorder="true" applyAlignment="true" applyProtection="false">
      <alignment horizontal="center" vertical="bottom"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8" fontId="14" fillId="2" borderId="1" xfId="0" applyFont="true" applyBorder="true" applyAlignment="true" applyProtection="false">
      <alignment horizontal="center" vertical="bottom" textRotation="0" wrapText="tru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4" fontId="14" fillId="2" borderId="2" xfId="0" applyFont="true" applyBorder="true" applyAlignment="true" applyProtection="false">
      <alignment horizontal="center" vertical="bottom" textRotation="0" wrapText="true" indent="0" shrinkToFit="false"/>
      <protection locked="true" hidden="false"/>
    </xf>
    <xf numFmtId="164" fontId="14" fillId="2" borderId="4"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5" fillId="2" borderId="3" xfId="0" applyFont="true" applyBorder="true" applyAlignment="true" applyProtection="false">
      <alignment horizontal="center" vertical="bottom" textRotation="0" wrapText="true" indent="0" shrinkToFit="false"/>
      <protection locked="true" hidden="false"/>
    </xf>
    <xf numFmtId="164" fontId="14" fillId="2" borderId="5" xfId="0" applyFont="true" applyBorder="true" applyAlignment="true" applyProtection="false">
      <alignment horizontal="center" vertical="bottom" textRotation="0" wrapText="true" indent="0" shrinkToFit="false"/>
      <protection locked="true" hidden="false"/>
    </xf>
    <xf numFmtId="165" fontId="15" fillId="2" borderId="4" xfId="0" applyFont="true" applyBorder="true" applyAlignment="true" applyProtection="false">
      <alignment horizontal="center" vertical="bottom" textRotation="0" wrapText="true" indent="0" shrinkToFit="false"/>
      <protection locked="true" hidden="false"/>
    </xf>
    <xf numFmtId="165" fontId="15" fillId="0" borderId="5" xfId="0" applyFont="true" applyBorder="true" applyAlignment="true" applyProtection="false">
      <alignment horizontal="center" vertical="bottom"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7" fontId="15" fillId="0" borderId="1" xfId="0" applyFont="true" applyBorder="true" applyAlignment="true" applyProtection="false">
      <alignment horizontal="center" vertical="bottom" textRotation="0" wrapText="true" indent="0" shrinkToFit="false"/>
      <protection locked="true" hidden="false"/>
    </xf>
    <xf numFmtId="164" fontId="14" fillId="2" borderId="6" xfId="0" applyFont="true" applyBorder="true" applyAlignment="true" applyProtection="false">
      <alignment horizontal="center" vertical="bottom" textRotation="0" wrapText="true" indent="0" shrinkToFit="false"/>
      <protection locked="true" hidden="false"/>
    </xf>
    <xf numFmtId="165" fontId="14" fillId="2" borderId="3"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15" fillId="2" borderId="3"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1" xfId="20" applyFont="true" applyBorder="true" applyAlignment="true" applyProtection="true">
      <alignment horizontal="general" vertical="bottom" textRotation="0" wrapText="true" indent="0" shrinkToFit="false"/>
      <protection locked="false" hidden="false"/>
    </xf>
    <xf numFmtId="164" fontId="14" fillId="0" borderId="1" xfId="20" applyFont="true" applyBorder="true" applyAlignment="true" applyProtection="true">
      <alignment horizontal="left" vertical="bottom" textRotation="0" wrapText="true" indent="0" shrinkToFit="false"/>
      <protection locked="false" hidden="false"/>
    </xf>
    <xf numFmtId="164" fontId="14" fillId="0" borderId="1" xfId="0" applyFont="true" applyBorder="true" applyAlignment="true" applyProtection="true">
      <alignment horizontal="left" vertical="bottom" textRotation="0" wrapText="true" indent="0" shrinkToFit="false"/>
      <protection locked="false" hidden="false"/>
    </xf>
    <xf numFmtId="164" fontId="14" fillId="0" borderId="1" xfId="0" applyFont="true" applyBorder="true" applyAlignment="true" applyProtection="true">
      <alignment horizontal="general" vertical="bottom" textRotation="0" wrapText="true" indent="0" shrinkToFit="false"/>
      <protection locked="false" hidden="false"/>
    </xf>
    <xf numFmtId="164" fontId="14" fillId="0" borderId="1" xfId="20" applyFont="true" applyBorder="true" applyAlignment="true" applyProtection="true">
      <alignment horizontal="general" vertical="top" textRotation="0" wrapText="true" indent="0" shrinkToFit="false"/>
      <protection locked="fals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1" xfId="20" applyFont="true" applyBorder="true" applyAlignment="true" applyProtection="true">
      <alignment horizontal="left" vertical="top" textRotation="0" wrapText="true" indent="0" shrinkToFit="false"/>
      <protection locked="false" hidden="false"/>
    </xf>
    <xf numFmtId="165" fontId="10" fillId="2" borderId="1" xfId="0" applyFont="true" applyBorder="true" applyAlignment="true" applyProtection="false">
      <alignment horizontal="center" vertical="bottom" textRotation="0" wrapText="true" indent="0" shrinkToFit="false"/>
      <protection locked="true" hidden="false"/>
    </xf>
    <xf numFmtId="164" fontId="16" fillId="2" borderId="1" xfId="0" applyFont="true" applyBorder="true" applyAlignment="true" applyProtection="false">
      <alignment horizontal="general" vertical="bottom" textRotation="0" wrapText="true" indent="0" shrinkToFit="false"/>
      <protection locked="true" hidden="false"/>
    </xf>
    <xf numFmtId="164" fontId="16" fillId="2" borderId="1" xfId="0" applyFont="true" applyBorder="true" applyAlignment="true" applyProtection="false">
      <alignment horizontal="center" vertical="bottom" textRotation="0" wrapText="true" indent="0" shrinkToFit="false"/>
      <protection locked="true" hidden="false"/>
    </xf>
    <xf numFmtId="165" fontId="16" fillId="2" borderId="1" xfId="0" applyFont="true" applyBorder="true" applyAlignment="true" applyProtection="false">
      <alignment horizontal="center" vertical="bottom" textRotation="0" wrapText="true" indent="0" shrinkToFit="false"/>
      <protection locked="true" hidden="false"/>
    </xf>
    <xf numFmtId="165" fontId="16"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5" fontId="15" fillId="2" borderId="0" xfId="0" applyFont="true" applyBorder="true" applyAlignment="true" applyProtection="false">
      <alignment horizontal="center" vertical="bottom" textRotation="0" wrapText="tru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ZV1PIV9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1"/>
  <sheetViews>
    <sheetView showFormulas="false" showGridLines="true" showRowColHeaders="true" showZeros="false" rightToLeft="false" tabSelected="true" showOutlineSymbols="true" defaultGridColor="true" view="normal" topLeftCell="A1" colorId="64" zoomScale="75" zoomScaleNormal="75" zoomScalePageLayoutView="100" workbookViewId="0">
      <selection pane="topLeft" activeCell="A338" activeCellId="0" sqref="A338:K338"/>
    </sheetView>
  </sheetViews>
  <sheetFormatPr defaultColWidth="9.0546875" defaultRowHeight="15" zeroHeight="false" outlineLevelRow="0" outlineLevelCol="0"/>
  <cols>
    <col collapsed="false" customWidth="true" hidden="false" outlineLevel="0" max="1" min="1" style="1" width="56.28"/>
    <col collapsed="false" customWidth="true" hidden="false" outlineLevel="0" max="2" min="2" style="0" width="11.56"/>
    <col collapsed="false" customWidth="true" hidden="true" outlineLevel="0" max="3" min="3" style="0" width="9.14"/>
    <col collapsed="false" customWidth="true" hidden="false" outlineLevel="0" max="4" min="4" style="0" width="16.84"/>
    <col collapsed="false" customWidth="true" hidden="true" outlineLevel="0" max="5" min="5" style="0" width="9.14"/>
    <col collapsed="false" customWidth="true" hidden="false" outlineLevel="0" max="7" min="6" style="0" width="16.13"/>
    <col collapsed="false" customWidth="true" hidden="true" outlineLevel="0" max="8" min="8" style="0" width="12.7"/>
    <col collapsed="false" customWidth="true" hidden="false" outlineLevel="0" max="9" min="9" style="0" width="15.56"/>
    <col collapsed="false" customWidth="true" hidden="false" outlineLevel="0" max="10" min="10" style="0" width="18.28"/>
    <col collapsed="false" customWidth="true" hidden="false" outlineLevel="0" max="11" min="11" style="0" width="18.7"/>
  </cols>
  <sheetData>
    <row r="1" customFormat="false" ht="53.25" hidden="false" customHeight="true" outlineLevel="0" collapsed="false">
      <c r="A1" s="2"/>
      <c r="B1" s="2"/>
      <c r="C1" s="2"/>
      <c r="D1" s="2"/>
      <c r="E1" s="2"/>
      <c r="F1" s="2"/>
      <c r="G1" s="2"/>
      <c r="H1" s="2"/>
      <c r="I1" s="2"/>
      <c r="J1" s="3"/>
      <c r="K1" s="3"/>
      <c r="L1" s="4"/>
    </row>
    <row r="2" customFormat="false" ht="26.25" hidden="false" customHeight="true" outlineLevel="0" collapsed="false">
      <c r="A2" s="5" t="s">
        <v>0</v>
      </c>
      <c r="B2" s="5"/>
      <c r="C2" s="5"/>
      <c r="D2" s="5"/>
      <c r="E2" s="5"/>
      <c r="F2" s="5"/>
      <c r="G2" s="5"/>
      <c r="H2" s="5"/>
      <c r="I2" s="5"/>
      <c r="J2" s="5"/>
      <c r="K2" s="5"/>
      <c r="L2" s="4"/>
    </row>
    <row r="3" customFormat="false" ht="9.75" hidden="false" customHeight="true" outlineLevel="0" collapsed="false">
      <c r="A3" s="6"/>
      <c r="B3" s="6"/>
      <c r="C3" s="6"/>
      <c r="D3" s="6"/>
      <c r="E3" s="6"/>
      <c r="F3" s="6"/>
      <c r="G3" s="6"/>
      <c r="H3" s="6"/>
      <c r="I3" s="6"/>
      <c r="J3" s="6"/>
      <c r="K3" s="6"/>
      <c r="L3" s="4"/>
    </row>
    <row r="4" customFormat="false" ht="15.75" hidden="false" customHeight="true" outlineLevel="0" collapsed="false">
      <c r="A4" s="7"/>
      <c r="B4" s="8"/>
      <c r="C4" s="8"/>
      <c r="D4" s="8"/>
      <c r="E4" s="8"/>
      <c r="F4" s="8"/>
      <c r="G4" s="8"/>
      <c r="H4" s="8"/>
      <c r="I4" s="8"/>
      <c r="J4" s="8"/>
      <c r="K4" s="9"/>
      <c r="L4" s="4"/>
    </row>
    <row r="5" customFormat="false" ht="31.5" hidden="false" customHeight="true" outlineLevel="0" collapsed="false">
      <c r="A5" s="10" t="s">
        <v>1</v>
      </c>
      <c r="B5" s="11" t="s">
        <v>2</v>
      </c>
      <c r="C5" s="12" t="s">
        <v>3</v>
      </c>
      <c r="D5" s="10" t="s">
        <v>4</v>
      </c>
      <c r="E5" s="10"/>
      <c r="F5" s="10"/>
      <c r="G5" s="10" t="s">
        <v>5</v>
      </c>
      <c r="H5" s="10"/>
      <c r="I5" s="10"/>
      <c r="J5" s="10" t="s">
        <v>6</v>
      </c>
      <c r="K5" s="10"/>
      <c r="L5" s="4"/>
    </row>
    <row r="6" customFormat="false" ht="13.5" hidden="false" customHeight="true" outlineLevel="0" collapsed="false">
      <c r="A6" s="10"/>
      <c r="B6" s="11"/>
      <c r="C6" s="12"/>
      <c r="D6" s="13" t="s">
        <v>7</v>
      </c>
      <c r="E6" s="13"/>
      <c r="F6" s="14" t="s">
        <v>8</v>
      </c>
      <c r="G6" s="13" t="s">
        <v>7</v>
      </c>
      <c r="H6" s="13"/>
      <c r="I6" s="14" t="s">
        <v>8</v>
      </c>
      <c r="J6" s="13" t="s">
        <v>7</v>
      </c>
      <c r="K6" s="14" t="s">
        <v>8</v>
      </c>
      <c r="L6" s="4"/>
    </row>
    <row r="7" customFormat="false" ht="58.5" hidden="false" customHeight="true" outlineLevel="0" collapsed="false">
      <c r="A7" s="10"/>
      <c r="B7" s="11"/>
      <c r="C7" s="12"/>
      <c r="D7" s="13"/>
      <c r="E7" s="13"/>
      <c r="F7" s="14"/>
      <c r="G7" s="13"/>
      <c r="H7" s="13"/>
      <c r="I7" s="14"/>
      <c r="J7" s="13"/>
      <c r="K7" s="14"/>
      <c r="L7" s="4"/>
    </row>
    <row r="8" customFormat="false" ht="12.75" hidden="false" customHeight="true" outlineLevel="0" collapsed="false">
      <c r="A8" s="10"/>
      <c r="B8" s="11"/>
      <c r="C8" s="12"/>
      <c r="D8" s="13"/>
      <c r="E8" s="13"/>
      <c r="F8" s="14"/>
      <c r="G8" s="13"/>
      <c r="H8" s="13"/>
      <c r="I8" s="14"/>
      <c r="J8" s="13"/>
      <c r="K8" s="14"/>
      <c r="L8" s="4"/>
    </row>
    <row r="9" customFormat="false" ht="12.75" hidden="false" customHeight="false" outlineLevel="0" collapsed="false">
      <c r="A9" s="15" t="n">
        <v>1</v>
      </c>
      <c r="B9" s="15" t="n">
        <v>2</v>
      </c>
      <c r="C9" s="15" t="s">
        <v>9</v>
      </c>
      <c r="D9" s="16" t="n">
        <v>3</v>
      </c>
      <c r="E9" s="15" t="n">
        <v>4</v>
      </c>
      <c r="F9" s="16" t="n">
        <v>4</v>
      </c>
      <c r="G9" s="13" t="n">
        <v>5</v>
      </c>
      <c r="H9" s="13" t="n">
        <v>6</v>
      </c>
      <c r="I9" s="13" t="n">
        <v>6</v>
      </c>
      <c r="J9" s="13" t="n">
        <v>7</v>
      </c>
      <c r="K9" s="13" t="n">
        <v>8</v>
      </c>
      <c r="L9" s="4"/>
    </row>
    <row r="10" customFormat="false" ht="15.75" hidden="false" customHeight="false" outlineLevel="0" collapsed="false">
      <c r="A10" s="17" t="s">
        <v>10</v>
      </c>
      <c r="B10" s="18" t="n">
        <v>10000000</v>
      </c>
      <c r="C10" s="19" t="n">
        <v>10000000</v>
      </c>
      <c r="D10" s="18" t="n">
        <v>267972100</v>
      </c>
      <c r="E10" s="20"/>
      <c r="F10" s="21" t="n">
        <v>128603838</v>
      </c>
      <c r="G10" s="22" t="n">
        <v>16786500</v>
      </c>
      <c r="H10" s="23"/>
      <c r="I10" s="23" t="n">
        <v>10688212</v>
      </c>
      <c r="J10" s="23" t="n">
        <f aca="false">D10+G10</f>
        <v>284758600</v>
      </c>
      <c r="K10" s="23" t="n">
        <f aca="false">F10+I10</f>
        <v>139292050</v>
      </c>
      <c r="L10" s="4"/>
    </row>
    <row r="11" customFormat="false" ht="31.5" hidden="false" customHeight="false" outlineLevel="0" collapsed="false">
      <c r="A11" s="17" t="s">
        <v>11</v>
      </c>
      <c r="B11" s="18" t="n">
        <v>11000000</v>
      </c>
      <c r="C11" s="19" t="n">
        <v>11000000</v>
      </c>
      <c r="D11" s="18" t="n">
        <v>221309800</v>
      </c>
      <c r="E11" s="20"/>
      <c r="F11" s="21" t="n">
        <f aca="false">F12+F25</f>
        <v>107919417</v>
      </c>
      <c r="G11" s="22"/>
      <c r="H11" s="23"/>
      <c r="I11" s="24"/>
      <c r="J11" s="23" t="n">
        <f aca="false">D11+G11</f>
        <v>221309800</v>
      </c>
      <c r="K11" s="23" t="n">
        <v>107919417</v>
      </c>
      <c r="L11" s="4"/>
    </row>
    <row r="12" customFormat="false" ht="16.5" hidden="false" customHeight="true" outlineLevel="0" collapsed="false">
      <c r="A12" s="17" t="s">
        <v>12</v>
      </c>
      <c r="B12" s="18" t="n">
        <v>11010000</v>
      </c>
      <c r="C12" s="19" t="n">
        <v>11010000</v>
      </c>
      <c r="D12" s="18" t="n">
        <v>220309800</v>
      </c>
      <c r="E12" s="20"/>
      <c r="F12" s="18" t="n">
        <f aca="false">F13+F14+F15+F16+F17+F18+F19+F20+F21+F22+F23+F24</f>
        <v>107741360</v>
      </c>
      <c r="G12" s="22"/>
      <c r="H12" s="23"/>
      <c r="I12" s="24"/>
      <c r="J12" s="23" t="n">
        <f aca="false">D12+G12</f>
        <v>220309800</v>
      </c>
      <c r="K12" s="18" t="n">
        <f aca="false">K13+K14+K15+K16+K17+K18+K19+K20+K21+K22+K23+K24</f>
        <v>107741360</v>
      </c>
      <c r="L12" s="4"/>
    </row>
    <row r="13" customFormat="false" ht="16.5" hidden="false" customHeight="true" outlineLevel="0" collapsed="false">
      <c r="A13" s="17" t="s">
        <v>13</v>
      </c>
      <c r="B13" s="18" t="n">
        <v>11010100</v>
      </c>
      <c r="C13" s="19" t="n">
        <v>11010100</v>
      </c>
      <c r="D13" s="18" t="n">
        <v>200754685</v>
      </c>
      <c r="E13" s="20"/>
      <c r="F13" s="18" t="n">
        <v>93385412</v>
      </c>
      <c r="G13" s="22"/>
      <c r="H13" s="23"/>
      <c r="I13" s="24"/>
      <c r="J13" s="23" t="n">
        <f aca="false">D13+G13</f>
        <v>200754685</v>
      </c>
      <c r="K13" s="18" t="n">
        <v>93385412</v>
      </c>
      <c r="L13" s="4"/>
    </row>
    <row r="14" customFormat="false" ht="30" hidden="false" customHeight="true" outlineLevel="0" collapsed="false">
      <c r="A14" s="17" t="s">
        <v>14</v>
      </c>
      <c r="B14" s="18" t="n">
        <v>11010200</v>
      </c>
      <c r="C14" s="19" t="n">
        <v>11010200</v>
      </c>
      <c r="D14" s="18" t="n">
        <v>1500000</v>
      </c>
      <c r="E14" s="20"/>
      <c r="F14" s="18" t="n">
        <v>2338075</v>
      </c>
      <c r="G14" s="22"/>
      <c r="H14" s="23"/>
      <c r="I14" s="24"/>
      <c r="J14" s="23" t="n">
        <f aca="false">D14+G14</f>
        <v>1500000</v>
      </c>
      <c r="K14" s="18" t="n">
        <v>2338075</v>
      </c>
      <c r="L14" s="4"/>
    </row>
    <row r="15" customFormat="false" ht="22.5" hidden="false" customHeight="true" outlineLevel="0" collapsed="false">
      <c r="A15" s="17" t="s">
        <v>15</v>
      </c>
      <c r="B15" s="18" t="n">
        <v>11010300</v>
      </c>
      <c r="C15" s="19" t="n">
        <v>11010300</v>
      </c>
      <c r="D15" s="18" t="n">
        <v>270000</v>
      </c>
      <c r="E15" s="20"/>
      <c r="F15" s="18" t="n">
        <v>512576</v>
      </c>
      <c r="G15" s="22"/>
      <c r="H15" s="23"/>
      <c r="I15" s="24"/>
      <c r="J15" s="23" t="n">
        <f aca="false">D15+G15</f>
        <v>270000</v>
      </c>
      <c r="K15" s="18" t="n">
        <v>512576</v>
      </c>
      <c r="L15" s="4"/>
    </row>
    <row r="16" customFormat="false" ht="47.25" hidden="false" customHeight="false" outlineLevel="0" collapsed="false">
      <c r="A16" s="17" t="s">
        <v>16</v>
      </c>
      <c r="B16" s="18" t="n">
        <v>11010400</v>
      </c>
      <c r="C16" s="19" t="n">
        <v>11010400</v>
      </c>
      <c r="D16" s="18" t="n">
        <v>0</v>
      </c>
      <c r="E16" s="20"/>
      <c r="F16" s="18" t="n">
        <v>58325</v>
      </c>
      <c r="G16" s="22"/>
      <c r="H16" s="23"/>
      <c r="I16" s="24"/>
      <c r="J16" s="23" t="n">
        <f aca="false">D16+G16</f>
        <v>0</v>
      </c>
      <c r="K16" s="18" t="n">
        <v>58325</v>
      </c>
      <c r="L16" s="4"/>
    </row>
    <row r="17" customFormat="false" ht="33.75" hidden="false" customHeight="true" outlineLevel="0" collapsed="false">
      <c r="A17" s="17" t="s">
        <v>17</v>
      </c>
      <c r="B17" s="18" t="n">
        <v>11010600</v>
      </c>
      <c r="C17" s="19" t="n">
        <v>11010600</v>
      </c>
      <c r="D17" s="18" t="n">
        <v>15000</v>
      </c>
      <c r="E17" s="20"/>
      <c r="F17" s="18" t="n">
        <v>0</v>
      </c>
      <c r="G17" s="22"/>
      <c r="H17" s="23"/>
      <c r="I17" s="24"/>
      <c r="J17" s="23" t="n">
        <f aca="false">D17+G17</f>
        <v>15000</v>
      </c>
      <c r="K17" s="18" t="n">
        <v>0</v>
      </c>
      <c r="L17" s="4"/>
    </row>
    <row r="18" customFormat="false" ht="15.75" hidden="false" customHeight="false" outlineLevel="0" collapsed="false">
      <c r="A18" s="17" t="s">
        <v>18</v>
      </c>
      <c r="B18" s="18" t="n">
        <v>11010700</v>
      </c>
      <c r="C18" s="19" t="n">
        <v>11010700</v>
      </c>
      <c r="D18" s="18" t="n">
        <v>115</v>
      </c>
      <c r="E18" s="20"/>
      <c r="F18" s="18" t="n">
        <v>31124</v>
      </c>
      <c r="G18" s="22"/>
      <c r="H18" s="23"/>
      <c r="I18" s="24"/>
      <c r="J18" s="23" t="n">
        <f aca="false">D18+G18</f>
        <v>115</v>
      </c>
      <c r="K18" s="18" t="n">
        <v>31124</v>
      </c>
      <c r="L18" s="4"/>
    </row>
    <row r="19" customFormat="false" ht="30.75" hidden="false" customHeight="true" outlineLevel="0" collapsed="false">
      <c r="A19" s="17" t="s">
        <v>19</v>
      </c>
      <c r="B19" s="18" t="n">
        <v>11010800</v>
      </c>
      <c r="C19" s="19" t="n">
        <v>11010800</v>
      </c>
      <c r="D19" s="18" t="n">
        <v>14000000</v>
      </c>
      <c r="E19" s="20"/>
      <c r="F19" s="18" t="n">
        <v>7115316</v>
      </c>
      <c r="G19" s="22"/>
      <c r="H19" s="23"/>
      <c r="I19" s="24"/>
      <c r="J19" s="23" t="n">
        <f aca="false">D19+G19</f>
        <v>14000000</v>
      </c>
      <c r="K19" s="18" t="n">
        <v>7115316</v>
      </c>
      <c r="L19" s="4"/>
    </row>
    <row r="20" customFormat="false" ht="31.5" hidden="false" customHeight="false" outlineLevel="0" collapsed="false">
      <c r="A20" s="17" t="s">
        <v>20</v>
      </c>
      <c r="B20" s="18" t="n">
        <v>11011100</v>
      </c>
      <c r="C20" s="19" t="n">
        <v>11011100</v>
      </c>
      <c r="D20" s="18" t="n">
        <v>1800000</v>
      </c>
      <c r="E20" s="20"/>
      <c r="F20" s="18" t="n">
        <v>2461313</v>
      </c>
      <c r="G20" s="22"/>
      <c r="H20" s="23"/>
      <c r="I20" s="24"/>
      <c r="J20" s="23" t="n">
        <f aca="false">D20+G20</f>
        <v>1800000</v>
      </c>
      <c r="K20" s="18" t="n">
        <v>2461313</v>
      </c>
      <c r="L20" s="4"/>
    </row>
    <row r="21" customFormat="false" ht="47.25" hidden="false" customHeight="false" outlineLevel="0" collapsed="false">
      <c r="A21" s="17" t="s">
        <v>21</v>
      </c>
      <c r="B21" s="18" t="n">
        <v>11011200</v>
      </c>
      <c r="C21" s="19" t="n">
        <v>11011200</v>
      </c>
      <c r="D21" s="18" t="n">
        <v>300000</v>
      </c>
      <c r="E21" s="20"/>
      <c r="F21" s="18" t="n">
        <v>763630</v>
      </c>
      <c r="G21" s="22"/>
      <c r="H21" s="23"/>
      <c r="I21" s="24"/>
      <c r="J21" s="23" t="n">
        <f aca="false">D21+G21</f>
        <v>300000</v>
      </c>
      <c r="K21" s="18" t="n">
        <v>763630</v>
      </c>
      <c r="L21" s="4"/>
    </row>
    <row r="22" customFormat="false" ht="47.25" hidden="false" customHeight="false" outlineLevel="0" collapsed="false">
      <c r="A22" s="17" t="s">
        <v>22</v>
      </c>
      <c r="B22" s="18" t="n">
        <v>11011300</v>
      </c>
      <c r="C22" s="19" t="n">
        <v>11011300</v>
      </c>
      <c r="D22" s="18" t="n">
        <v>150000</v>
      </c>
      <c r="E22" s="20"/>
      <c r="F22" s="18" t="n">
        <v>418419</v>
      </c>
      <c r="G22" s="22"/>
      <c r="H22" s="23"/>
      <c r="I22" s="24"/>
      <c r="J22" s="23" t="n">
        <f aca="false">D22+G22</f>
        <v>150000</v>
      </c>
      <c r="K22" s="18" t="n">
        <v>418419</v>
      </c>
      <c r="L22" s="4"/>
    </row>
    <row r="23" customFormat="false" ht="44.25" hidden="false" customHeight="true" outlineLevel="0" collapsed="false">
      <c r="A23" s="17" t="s">
        <v>23</v>
      </c>
      <c r="B23" s="18" t="n">
        <v>11011400</v>
      </c>
      <c r="C23" s="19" t="n">
        <v>11011400</v>
      </c>
      <c r="D23" s="18" t="n">
        <v>320000</v>
      </c>
      <c r="E23" s="20"/>
      <c r="F23" s="18" t="n">
        <v>162395</v>
      </c>
      <c r="G23" s="22"/>
      <c r="H23" s="23"/>
      <c r="I23" s="24"/>
      <c r="J23" s="23" t="n">
        <f aca="false">D23+G23</f>
        <v>320000</v>
      </c>
      <c r="K23" s="18" t="n">
        <v>162395</v>
      </c>
      <c r="L23" s="4"/>
    </row>
    <row r="24" customFormat="false" ht="32.25" hidden="false" customHeight="true" outlineLevel="0" collapsed="false">
      <c r="A24" s="17" t="s">
        <v>24</v>
      </c>
      <c r="B24" s="18" t="n">
        <v>11011600</v>
      </c>
      <c r="C24" s="19"/>
      <c r="D24" s="18" t="n">
        <v>1200000</v>
      </c>
      <c r="E24" s="20"/>
      <c r="F24" s="18" t="n">
        <v>494775</v>
      </c>
      <c r="G24" s="22"/>
      <c r="H24" s="23"/>
      <c r="I24" s="24"/>
      <c r="J24" s="23" t="n">
        <f aca="false">D24+G24</f>
        <v>1200000</v>
      </c>
      <c r="K24" s="18" t="n">
        <v>494775</v>
      </c>
      <c r="L24" s="4"/>
    </row>
    <row r="25" customFormat="false" ht="15.75" hidden="false" customHeight="false" outlineLevel="0" collapsed="false">
      <c r="A25" s="17" t="s">
        <v>25</v>
      </c>
      <c r="B25" s="18" t="n">
        <v>11020000</v>
      </c>
      <c r="C25" s="19" t="n">
        <v>11020000</v>
      </c>
      <c r="D25" s="18" t="n">
        <v>1000000</v>
      </c>
      <c r="E25" s="20"/>
      <c r="F25" s="18" t="n">
        <v>178057</v>
      </c>
      <c r="G25" s="22"/>
      <c r="H25" s="23"/>
      <c r="I25" s="24"/>
      <c r="J25" s="23" t="n">
        <f aca="false">D25+G25</f>
        <v>1000000</v>
      </c>
      <c r="K25" s="18" t="n">
        <v>178057</v>
      </c>
      <c r="L25" s="4"/>
    </row>
    <row r="26" customFormat="false" ht="31.5" hidden="false" customHeight="false" outlineLevel="0" collapsed="false">
      <c r="A26" s="17" t="s">
        <v>26</v>
      </c>
      <c r="B26" s="18" t="n">
        <v>11020200</v>
      </c>
      <c r="C26" s="19" t="n">
        <v>11020200</v>
      </c>
      <c r="D26" s="18" t="n">
        <v>1000000</v>
      </c>
      <c r="E26" s="20"/>
      <c r="F26" s="18" t="n">
        <v>178057</v>
      </c>
      <c r="G26" s="22"/>
      <c r="H26" s="23"/>
      <c r="I26" s="24"/>
      <c r="J26" s="23" t="n">
        <f aca="false">D26+G26</f>
        <v>1000000</v>
      </c>
      <c r="K26" s="18" t="n">
        <v>178057</v>
      </c>
      <c r="L26" s="4"/>
    </row>
    <row r="27" customFormat="false" ht="15.75" hidden="false" customHeight="false" outlineLevel="0" collapsed="false">
      <c r="A27" s="17" t="s">
        <v>27</v>
      </c>
      <c r="B27" s="18" t="n">
        <v>12000000</v>
      </c>
      <c r="C27" s="19" t="n">
        <v>12000000</v>
      </c>
      <c r="D27" s="18" t="n">
        <v>0</v>
      </c>
      <c r="E27" s="20"/>
      <c r="F27" s="25"/>
      <c r="G27" s="22" t="n">
        <v>4503000</v>
      </c>
      <c r="H27" s="23"/>
      <c r="I27" s="23" t="n">
        <v>4315276</v>
      </c>
      <c r="J27" s="23" t="n">
        <f aca="false">D27+G27</f>
        <v>4503000</v>
      </c>
      <c r="K27" s="23" t="n">
        <v>4315276</v>
      </c>
      <c r="L27" s="4"/>
    </row>
    <row r="28" customFormat="false" ht="31.5" hidden="false" customHeight="false" outlineLevel="0" collapsed="false">
      <c r="A28" s="17" t="s">
        <v>28</v>
      </c>
      <c r="B28" s="18" t="n">
        <v>12020000</v>
      </c>
      <c r="C28" s="19" t="n">
        <v>12020000</v>
      </c>
      <c r="D28" s="18" t="n">
        <v>0</v>
      </c>
      <c r="E28" s="20"/>
      <c r="F28" s="25"/>
      <c r="G28" s="22" t="n">
        <v>2005000</v>
      </c>
      <c r="H28" s="23"/>
      <c r="I28" s="23" t="n">
        <v>2007161</v>
      </c>
      <c r="J28" s="23" t="n">
        <f aca="false">D28+G28</f>
        <v>2005000</v>
      </c>
      <c r="K28" s="23" t="n">
        <f aca="false">F28+I28</f>
        <v>2007161</v>
      </c>
      <c r="L28" s="4"/>
    </row>
    <row r="29" customFormat="false" ht="36" hidden="false" customHeight="true" outlineLevel="0" collapsed="false">
      <c r="A29" s="17" t="s">
        <v>29</v>
      </c>
      <c r="B29" s="18" t="n">
        <v>12020100</v>
      </c>
      <c r="C29" s="19" t="n">
        <v>12020100</v>
      </c>
      <c r="D29" s="18" t="n">
        <v>0</v>
      </c>
      <c r="E29" s="20"/>
      <c r="F29" s="25"/>
      <c r="G29" s="22" t="n">
        <v>415000</v>
      </c>
      <c r="H29" s="23"/>
      <c r="I29" s="23" t="n">
        <v>410946</v>
      </c>
      <c r="J29" s="23" t="n">
        <f aca="false">D29+G29</f>
        <v>415000</v>
      </c>
      <c r="K29" s="23" t="n">
        <f aca="false">F29+I29</f>
        <v>410946</v>
      </c>
      <c r="L29" s="4"/>
    </row>
    <row r="30" customFormat="false" ht="31.5" hidden="false" customHeight="false" outlineLevel="0" collapsed="false">
      <c r="A30" s="17" t="s">
        <v>30</v>
      </c>
      <c r="B30" s="18" t="n">
        <v>12020200</v>
      </c>
      <c r="C30" s="19" t="n">
        <v>12020200</v>
      </c>
      <c r="D30" s="18" t="n">
        <v>0</v>
      </c>
      <c r="E30" s="20"/>
      <c r="F30" s="25"/>
      <c r="G30" s="22" t="n">
        <v>1590000</v>
      </c>
      <c r="H30" s="23"/>
      <c r="I30" s="23" t="n">
        <v>1594598</v>
      </c>
      <c r="J30" s="23" t="n">
        <f aca="false">D30+G30</f>
        <v>1590000</v>
      </c>
      <c r="K30" s="23" t="n">
        <f aca="false">F30+I30</f>
        <v>1594598</v>
      </c>
      <c r="L30" s="4"/>
    </row>
    <row r="31" customFormat="false" ht="15.75" hidden="false" customHeight="false" outlineLevel="0" collapsed="false">
      <c r="A31" s="17" t="s">
        <v>31</v>
      </c>
      <c r="B31" s="18" t="n">
        <v>12020400</v>
      </c>
      <c r="C31" s="19" t="n">
        <v>12020400</v>
      </c>
      <c r="D31" s="18" t="n">
        <v>0</v>
      </c>
      <c r="E31" s="20"/>
      <c r="F31" s="25"/>
      <c r="G31" s="22"/>
      <c r="H31" s="23"/>
      <c r="I31" s="23" t="n">
        <v>1617</v>
      </c>
      <c r="J31" s="23" t="n">
        <f aca="false">D31+G31</f>
        <v>0</v>
      </c>
      <c r="K31" s="23" t="n">
        <f aca="false">F31+I31</f>
        <v>1617</v>
      </c>
      <c r="L31" s="4"/>
    </row>
    <row r="32" customFormat="false" ht="15.75" hidden="false" customHeight="false" outlineLevel="0" collapsed="false">
      <c r="A32" s="17" t="s">
        <v>32</v>
      </c>
      <c r="B32" s="18" t="n">
        <v>12030000</v>
      </c>
      <c r="C32" s="19"/>
      <c r="D32" s="18" t="n">
        <v>0</v>
      </c>
      <c r="E32" s="20"/>
      <c r="F32" s="25"/>
      <c r="G32" s="22" t="n">
        <v>2498000</v>
      </c>
      <c r="H32" s="23"/>
      <c r="I32" s="23" t="n">
        <v>2308115</v>
      </c>
      <c r="J32" s="23" t="n">
        <f aca="false">G32</f>
        <v>2498000</v>
      </c>
      <c r="K32" s="23" t="n">
        <f aca="false">F32+I32</f>
        <v>2308115</v>
      </c>
      <c r="L32" s="4"/>
    </row>
    <row r="33" customFormat="false" ht="31.5" hidden="false" customHeight="false" outlineLevel="0" collapsed="false">
      <c r="A33" s="17" t="s">
        <v>33</v>
      </c>
      <c r="B33" s="18" t="n">
        <v>12030100</v>
      </c>
      <c r="C33" s="19"/>
      <c r="D33" s="18" t="n">
        <v>0</v>
      </c>
      <c r="E33" s="20"/>
      <c r="F33" s="25"/>
      <c r="G33" s="22" t="n">
        <v>431500</v>
      </c>
      <c r="H33" s="23"/>
      <c r="I33" s="23" t="n">
        <v>66209</v>
      </c>
      <c r="J33" s="23" t="n">
        <f aca="false">G33</f>
        <v>431500</v>
      </c>
      <c r="K33" s="23" t="n">
        <f aca="false">F33+I33</f>
        <v>66209</v>
      </c>
      <c r="L33" s="4"/>
    </row>
    <row r="34" customFormat="false" ht="31.5" hidden="false" customHeight="false" outlineLevel="0" collapsed="false">
      <c r="A34" s="17" t="s">
        <v>34</v>
      </c>
      <c r="B34" s="18" t="n">
        <v>12030200</v>
      </c>
      <c r="C34" s="19"/>
      <c r="D34" s="18" t="n">
        <v>0</v>
      </c>
      <c r="E34" s="20"/>
      <c r="F34" s="25"/>
      <c r="G34" s="22" t="n">
        <v>2066500</v>
      </c>
      <c r="H34" s="23"/>
      <c r="I34" s="23" t="n">
        <v>2232953</v>
      </c>
      <c r="J34" s="23" t="n">
        <f aca="false">G34</f>
        <v>2066500</v>
      </c>
      <c r="K34" s="23" t="n">
        <f aca="false">F34+I34</f>
        <v>2232953</v>
      </c>
      <c r="L34" s="4"/>
    </row>
    <row r="35" customFormat="false" ht="15.75" hidden="false" customHeight="false" outlineLevel="0" collapsed="false">
      <c r="A35" s="26" t="s">
        <v>35</v>
      </c>
      <c r="B35" s="18" t="n">
        <v>12030300</v>
      </c>
      <c r="C35" s="19"/>
      <c r="D35" s="18"/>
      <c r="E35" s="20"/>
      <c r="F35" s="25"/>
      <c r="G35" s="22"/>
      <c r="H35" s="23"/>
      <c r="I35" s="23" t="n">
        <v>628</v>
      </c>
      <c r="J35" s="23"/>
      <c r="K35" s="23" t="n">
        <f aca="false">F35+I35</f>
        <v>628</v>
      </c>
      <c r="L35" s="4"/>
    </row>
    <row r="36" customFormat="false" ht="15.75" hidden="false" customHeight="false" outlineLevel="0" collapsed="false">
      <c r="A36" s="26" t="s">
        <v>36</v>
      </c>
      <c r="B36" s="18" t="n">
        <v>12030400</v>
      </c>
      <c r="C36" s="19"/>
      <c r="D36" s="18"/>
      <c r="E36" s="20"/>
      <c r="F36" s="25"/>
      <c r="G36" s="22"/>
      <c r="H36" s="23"/>
      <c r="I36" s="23" t="n">
        <v>8325</v>
      </c>
      <c r="J36" s="23"/>
      <c r="K36" s="23" t="n">
        <f aca="false">F36+I36</f>
        <v>8325</v>
      </c>
      <c r="L36" s="4"/>
    </row>
    <row r="37" customFormat="false" ht="21.75" hidden="false" customHeight="true" outlineLevel="0" collapsed="false">
      <c r="A37" s="17" t="s">
        <v>37</v>
      </c>
      <c r="B37" s="18" t="n">
        <v>13000000</v>
      </c>
      <c r="C37" s="19" t="n">
        <v>13000000</v>
      </c>
      <c r="D37" s="18" t="n">
        <v>43684800</v>
      </c>
      <c r="E37" s="20"/>
      <c r="F37" s="18" t="n">
        <f aca="false">F38</f>
        <v>18947122</v>
      </c>
      <c r="G37" s="22"/>
      <c r="H37" s="23"/>
      <c r="I37" s="24"/>
      <c r="J37" s="23" t="n">
        <f aca="false">D37+G37</f>
        <v>43684800</v>
      </c>
      <c r="K37" s="18" t="n">
        <v>18947122</v>
      </c>
      <c r="L37" s="4"/>
    </row>
    <row r="38" customFormat="false" ht="15.75" hidden="false" customHeight="false" outlineLevel="0" collapsed="false">
      <c r="A38" s="17" t="s">
        <v>38</v>
      </c>
      <c r="B38" s="18" t="n">
        <v>13050000</v>
      </c>
      <c r="C38" s="19" t="n">
        <v>13050000</v>
      </c>
      <c r="D38" s="18" t="n">
        <v>43684800</v>
      </c>
      <c r="E38" s="20"/>
      <c r="F38" s="18" t="n">
        <f aca="false">F39+F40+F41+F42</f>
        <v>18947122</v>
      </c>
      <c r="G38" s="22"/>
      <c r="H38" s="23"/>
      <c r="I38" s="24"/>
      <c r="J38" s="23" t="n">
        <f aca="false">D38+G38</f>
        <v>43684800</v>
      </c>
      <c r="K38" s="18" t="n">
        <v>18947122</v>
      </c>
      <c r="L38" s="4"/>
    </row>
    <row r="39" customFormat="false" ht="15.75" hidden="false" customHeight="false" outlineLevel="0" collapsed="false">
      <c r="A39" s="17" t="s">
        <v>39</v>
      </c>
      <c r="B39" s="18" t="n">
        <v>13050100</v>
      </c>
      <c r="C39" s="19" t="n">
        <v>13050100</v>
      </c>
      <c r="D39" s="18" t="n">
        <v>22000000</v>
      </c>
      <c r="E39" s="20"/>
      <c r="F39" s="18" t="n">
        <v>8849390</v>
      </c>
      <c r="G39" s="22"/>
      <c r="H39" s="23"/>
      <c r="I39" s="24"/>
      <c r="J39" s="23" t="n">
        <f aca="false">D39+G39</f>
        <v>22000000</v>
      </c>
      <c r="K39" s="18" t="n">
        <v>8849390</v>
      </c>
      <c r="L39" s="4"/>
    </row>
    <row r="40" customFormat="false" ht="15.75" hidden="false" customHeight="false" outlineLevel="0" collapsed="false">
      <c r="A40" s="17" t="s">
        <v>40</v>
      </c>
      <c r="B40" s="18" t="n">
        <v>13050200</v>
      </c>
      <c r="C40" s="19" t="n">
        <v>13050200</v>
      </c>
      <c r="D40" s="18" t="n">
        <v>17800000</v>
      </c>
      <c r="E40" s="20"/>
      <c r="F40" s="18" t="n">
        <v>8536619</v>
      </c>
      <c r="G40" s="22"/>
      <c r="H40" s="23"/>
      <c r="I40" s="24"/>
      <c r="J40" s="23" t="n">
        <f aca="false">D40+G40</f>
        <v>17800000</v>
      </c>
      <c r="K40" s="18" t="n">
        <v>8536619</v>
      </c>
      <c r="L40" s="4"/>
    </row>
    <row r="41" customFormat="false" ht="15.75" hidden="false" customHeight="false" outlineLevel="0" collapsed="false">
      <c r="A41" s="17" t="s">
        <v>41</v>
      </c>
      <c r="B41" s="18" t="n">
        <v>13050300</v>
      </c>
      <c r="C41" s="19" t="n">
        <v>13050300</v>
      </c>
      <c r="D41" s="18" t="n">
        <v>700000</v>
      </c>
      <c r="E41" s="20"/>
      <c r="F41" s="18" t="n">
        <v>303594</v>
      </c>
      <c r="G41" s="22"/>
      <c r="H41" s="23"/>
      <c r="I41" s="24"/>
      <c r="J41" s="23" t="n">
        <f aca="false">D41+G41</f>
        <v>700000</v>
      </c>
      <c r="K41" s="18" t="n">
        <v>303594</v>
      </c>
      <c r="L41" s="4"/>
    </row>
    <row r="42" customFormat="false" ht="15.75" hidden="false" customHeight="false" outlineLevel="0" collapsed="false">
      <c r="A42" s="17" t="s">
        <v>42</v>
      </c>
      <c r="B42" s="18" t="n">
        <v>13050500</v>
      </c>
      <c r="C42" s="19" t="n">
        <v>13050500</v>
      </c>
      <c r="D42" s="18" t="n">
        <v>3184800</v>
      </c>
      <c r="E42" s="20"/>
      <c r="F42" s="18" t="n">
        <v>1257519</v>
      </c>
      <c r="G42" s="22"/>
      <c r="H42" s="23"/>
      <c r="I42" s="24"/>
      <c r="J42" s="23" t="n">
        <f aca="false">D42+G42</f>
        <v>3184800</v>
      </c>
      <c r="K42" s="18" t="n">
        <v>1257519</v>
      </c>
      <c r="L42" s="4"/>
    </row>
    <row r="43" customFormat="false" ht="36" hidden="false" customHeight="true" outlineLevel="0" collapsed="false">
      <c r="A43" s="17" t="s">
        <v>43</v>
      </c>
      <c r="B43" s="18" t="n">
        <v>16000000</v>
      </c>
      <c r="C43" s="19"/>
      <c r="D43" s="18" t="n">
        <v>0</v>
      </c>
      <c r="E43" s="20"/>
      <c r="F43" s="18" t="n">
        <v>623568</v>
      </c>
      <c r="G43" s="22"/>
      <c r="H43" s="23"/>
      <c r="I43" s="24"/>
      <c r="J43" s="23"/>
      <c r="K43" s="18" t="n">
        <v>623568</v>
      </c>
      <c r="L43" s="4"/>
    </row>
    <row r="44" customFormat="false" ht="31.5" hidden="false" customHeight="false" outlineLevel="0" collapsed="false">
      <c r="A44" s="17" t="s">
        <v>44</v>
      </c>
      <c r="B44" s="18" t="n">
        <v>16010000</v>
      </c>
      <c r="C44" s="19" t="n">
        <v>16000000</v>
      </c>
      <c r="D44" s="18" t="n">
        <v>0</v>
      </c>
      <c r="E44" s="20"/>
      <c r="F44" s="21" t="n">
        <f aca="false">F46+F45+F47+F48+F49+F50+F51+F52</f>
        <v>623568</v>
      </c>
      <c r="G44" s="18"/>
      <c r="H44" s="23"/>
      <c r="I44" s="24"/>
      <c r="J44" s="23" t="n">
        <f aca="false">D44+G44</f>
        <v>0</v>
      </c>
      <c r="K44" s="18" t="n">
        <v>623568</v>
      </c>
      <c r="L44" s="4"/>
    </row>
    <row r="45" customFormat="false" ht="15.75" hidden="false" customHeight="false" outlineLevel="0" collapsed="false">
      <c r="A45" s="17" t="s">
        <v>45</v>
      </c>
      <c r="B45" s="18" t="n">
        <v>16010100</v>
      </c>
      <c r="C45" s="19" t="n">
        <v>16010000</v>
      </c>
      <c r="D45" s="18" t="n">
        <v>0</v>
      </c>
      <c r="E45" s="20"/>
      <c r="F45" s="18" t="n">
        <v>-2115</v>
      </c>
      <c r="G45" s="18"/>
      <c r="H45" s="23"/>
      <c r="I45" s="24"/>
      <c r="J45" s="23" t="n">
        <f aca="false">D45+G45</f>
        <v>0</v>
      </c>
      <c r="K45" s="18" t="n">
        <v>-2115</v>
      </c>
      <c r="L45" s="4"/>
    </row>
    <row r="46" customFormat="false" ht="15.75" hidden="false" customHeight="false" outlineLevel="0" collapsed="false">
      <c r="A46" s="17" t="s">
        <v>46</v>
      </c>
      <c r="B46" s="18" t="n">
        <v>16010200</v>
      </c>
      <c r="C46" s="19" t="n">
        <v>16010100</v>
      </c>
      <c r="D46" s="18" t="n">
        <v>0</v>
      </c>
      <c r="E46" s="20"/>
      <c r="F46" s="18" t="n">
        <v>180876</v>
      </c>
      <c r="G46" s="18"/>
      <c r="H46" s="23"/>
      <c r="I46" s="24"/>
      <c r="J46" s="23" t="n">
        <f aca="false">D46+G46</f>
        <v>0</v>
      </c>
      <c r="K46" s="18" t="n">
        <v>180876</v>
      </c>
      <c r="L46" s="4"/>
    </row>
    <row r="47" customFormat="false" ht="15.75" hidden="false" customHeight="false" outlineLevel="0" collapsed="false">
      <c r="A47" s="17" t="s">
        <v>47</v>
      </c>
      <c r="B47" s="18" t="n">
        <v>16010400</v>
      </c>
      <c r="C47" s="19" t="n">
        <v>16010200</v>
      </c>
      <c r="D47" s="18" t="n">
        <v>0</v>
      </c>
      <c r="E47" s="20"/>
      <c r="F47" s="18" t="n">
        <v>5527</v>
      </c>
      <c r="G47" s="18"/>
      <c r="H47" s="23"/>
      <c r="I47" s="24"/>
      <c r="J47" s="23" t="n">
        <f aca="false">D47+G47</f>
        <v>0</v>
      </c>
      <c r="K47" s="18" t="n">
        <v>5527</v>
      </c>
      <c r="L47" s="4"/>
    </row>
    <row r="48" customFormat="false" ht="15.75" hidden="false" customHeight="false" outlineLevel="0" collapsed="false">
      <c r="A48" s="17" t="s">
        <v>48</v>
      </c>
      <c r="B48" s="18" t="n">
        <v>16010500</v>
      </c>
      <c r="C48" s="19" t="n">
        <v>16010400</v>
      </c>
      <c r="D48" s="18" t="n">
        <v>0</v>
      </c>
      <c r="E48" s="20"/>
      <c r="F48" s="18" t="n">
        <v>430054</v>
      </c>
      <c r="G48" s="18"/>
      <c r="H48" s="23"/>
      <c r="I48" s="24"/>
      <c r="J48" s="23" t="n">
        <f aca="false">D48+G48</f>
        <v>0</v>
      </c>
      <c r="K48" s="18" t="n">
        <v>430054</v>
      </c>
      <c r="L48" s="4"/>
    </row>
    <row r="49" customFormat="false" ht="15.75" hidden="false" customHeight="false" outlineLevel="0" collapsed="false">
      <c r="A49" s="17" t="s">
        <v>49</v>
      </c>
      <c r="B49" s="18" t="n">
        <v>16010600</v>
      </c>
      <c r="C49" s="19" t="n">
        <v>16010500</v>
      </c>
      <c r="D49" s="18" t="n">
        <v>0</v>
      </c>
      <c r="E49" s="20"/>
      <c r="F49" s="21" t="n">
        <v>15</v>
      </c>
      <c r="G49" s="27"/>
      <c r="H49" s="23"/>
      <c r="I49" s="24"/>
      <c r="J49" s="23" t="n">
        <f aca="false">D49+G49</f>
        <v>0</v>
      </c>
      <c r="K49" s="21" t="n">
        <v>15</v>
      </c>
      <c r="L49" s="4"/>
    </row>
    <row r="50" customFormat="false" ht="15.75" hidden="false" customHeight="false" outlineLevel="0" collapsed="false">
      <c r="A50" s="17" t="s">
        <v>50</v>
      </c>
      <c r="B50" s="18" t="n">
        <v>16011100</v>
      </c>
      <c r="C50" s="19" t="n">
        <v>16010600</v>
      </c>
      <c r="D50" s="18" t="n">
        <v>0</v>
      </c>
      <c r="E50" s="20"/>
      <c r="F50" s="18" t="n">
        <v>268</v>
      </c>
      <c r="G50" s="18"/>
      <c r="H50" s="23"/>
      <c r="I50" s="24"/>
      <c r="J50" s="23" t="n">
        <f aca="false">D50+G50</f>
        <v>0</v>
      </c>
      <c r="K50" s="18" t="n">
        <v>268</v>
      </c>
      <c r="L50" s="4"/>
    </row>
    <row r="51" customFormat="false" ht="31.5" hidden="false" customHeight="false" outlineLevel="0" collapsed="false">
      <c r="A51" s="17" t="s">
        <v>51</v>
      </c>
      <c r="B51" s="18" t="n">
        <v>16011500</v>
      </c>
      <c r="C51" s="19" t="n">
        <v>16011100</v>
      </c>
      <c r="D51" s="18" t="n">
        <v>0</v>
      </c>
      <c r="E51" s="20"/>
      <c r="F51" s="18" t="n">
        <v>8007</v>
      </c>
      <c r="G51" s="22"/>
      <c r="H51" s="23"/>
      <c r="I51" s="24"/>
      <c r="J51" s="23" t="n">
        <f aca="false">D51+G51</f>
        <v>0</v>
      </c>
      <c r="K51" s="18" t="n">
        <v>8007</v>
      </c>
      <c r="L51" s="4"/>
    </row>
    <row r="52" customFormat="false" ht="15.75" hidden="false" customHeight="false" outlineLevel="0" collapsed="false">
      <c r="A52" s="17" t="s">
        <v>52</v>
      </c>
      <c r="B52" s="18" t="n">
        <v>16011600</v>
      </c>
      <c r="C52" s="19" t="n">
        <v>16011500</v>
      </c>
      <c r="D52" s="18" t="n">
        <v>0</v>
      </c>
      <c r="E52" s="20"/>
      <c r="F52" s="18" t="n">
        <v>936</v>
      </c>
      <c r="G52" s="22"/>
      <c r="H52" s="23"/>
      <c r="I52" s="24"/>
      <c r="J52" s="23" t="n">
        <f aca="false">D52+G52</f>
        <v>0</v>
      </c>
      <c r="K52" s="18" t="n">
        <v>936</v>
      </c>
      <c r="L52" s="4"/>
    </row>
    <row r="53" customFormat="false" ht="15.75" hidden="false" customHeight="false" outlineLevel="0" collapsed="false">
      <c r="A53" s="17" t="s">
        <v>53</v>
      </c>
      <c r="B53" s="18" t="n">
        <v>18000000</v>
      </c>
      <c r="C53" s="19"/>
      <c r="D53" s="18" t="n">
        <v>2977500</v>
      </c>
      <c r="E53" s="20"/>
      <c r="F53" s="18" t="n">
        <f aca="false">F54+F57</f>
        <v>1113731</v>
      </c>
      <c r="G53" s="22" t="n">
        <v>11145200</v>
      </c>
      <c r="H53" s="23"/>
      <c r="I53" s="23" t="n">
        <v>5475741</v>
      </c>
      <c r="J53" s="23" t="n">
        <f aca="false">D53+G53</f>
        <v>14122700</v>
      </c>
      <c r="K53" s="23" t="n">
        <v>6589472</v>
      </c>
      <c r="L53" s="4"/>
    </row>
    <row r="54" customFormat="false" ht="15.75" hidden="false" customHeight="false" outlineLevel="0" collapsed="false">
      <c r="A54" s="17" t="s">
        <v>54</v>
      </c>
      <c r="B54" s="18" t="n">
        <v>18030000</v>
      </c>
      <c r="C54" s="19"/>
      <c r="D54" s="18" t="n">
        <v>200000</v>
      </c>
      <c r="E54" s="20"/>
      <c r="F54" s="18" t="n">
        <f aca="false">F55+F56</f>
        <v>11667</v>
      </c>
      <c r="G54" s="22"/>
      <c r="H54" s="23"/>
      <c r="I54" s="24"/>
      <c r="J54" s="23" t="n">
        <f aca="false">D54+G54</f>
        <v>200000</v>
      </c>
      <c r="K54" s="18" t="n">
        <v>11667</v>
      </c>
      <c r="L54" s="4"/>
    </row>
    <row r="55" customFormat="false" ht="15.75" hidden="false" customHeight="false" outlineLevel="0" collapsed="false">
      <c r="A55" s="17" t="s">
        <v>55</v>
      </c>
      <c r="B55" s="18" t="n">
        <v>18030100</v>
      </c>
      <c r="C55" s="19"/>
      <c r="D55" s="18" t="n">
        <v>180000</v>
      </c>
      <c r="E55" s="20"/>
      <c r="F55" s="18" t="n">
        <v>10515</v>
      </c>
      <c r="G55" s="22"/>
      <c r="H55" s="23"/>
      <c r="I55" s="24"/>
      <c r="J55" s="23" t="n">
        <f aca="false">D55+G55</f>
        <v>180000</v>
      </c>
      <c r="K55" s="18" t="n">
        <v>10515</v>
      </c>
      <c r="L55" s="4"/>
    </row>
    <row r="56" customFormat="false" ht="15.75" hidden="false" customHeight="false" outlineLevel="0" collapsed="false">
      <c r="A56" s="28" t="s">
        <v>56</v>
      </c>
      <c r="B56" s="29" t="n">
        <v>18030200</v>
      </c>
      <c r="C56" s="19"/>
      <c r="D56" s="18" t="n">
        <v>20000</v>
      </c>
      <c r="E56" s="20"/>
      <c r="F56" s="18" t="n">
        <v>1152</v>
      </c>
      <c r="G56" s="22"/>
      <c r="H56" s="23"/>
      <c r="I56" s="24"/>
      <c r="J56" s="23" t="n">
        <f aca="false">D56+G56</f>
        <v>20000</v>
      </c>
      <c r="K56" s="18" t="n">
        <v>1152</v>
      </c>
      <c r="L56" s="4"/>
    </row>
    <row r="57" customFormat="false" ht="31.5" hidden="false" customHeight="false" outlineLevel="0" collapsed="false">
      <c r="A57" s="17" t="s">
        <v>57</v>
      </c>
      <c r="B57" s="18" t="n">
        <v>18040000</v>
      </c>
      <c r="C57" s="30"/>
      <c r="D57" s="18" t="n">
        <v>2777500</v>
      </c>
      <c r="E57" s="20"/>
      <c r="F57" s="18" t="n">
        <f aca="false">F58+F59+F61+F62+F63+F64+F65+F66+F67+F68+F69+F70+F71</f>
        <v>1102064</v>
      </c>
      <c r="G57" s="22" t="n">
        <v>145200</v>
      </c>
      <c r="H57" s="23"/>
      <c r="I57" s="23" t="n">
        <v>75419</v>
      </c>
      <c r="J57" s="23" t="n">
        <f aca="false">D57+G57</f>
        <v>2922700</v>
      </c>
      <c r="K57" s="23" t="n">
        <v>1177483</v>
      </c>
      <c r="L57" s="4"/>
    </row>
    <row r="58" customFormat="false" ht="31.5" hidden="false" customHeight="false" outlineLevel="0" collapsed="false">
      <c r="A58" s="17" t="s">
        <v>58</v>
      </c>
      <c r="B58" s="18" t="n">
        <v>18040100</v>
      </c>
      <c r="C58" s="30"/>
      <c r="D58" s="18" t="n">
        <v>500000</v>
      </c>
      <c r="E58" s="20"/>
      <c r="F58" s="18" t="n">
        <v>199875</v>
      </c>
      <c r="G58" s="22"/>
      <c r="H58" s="23"/>
      <c r="I58" s="24"/>
      <c r="J58" s="23" t="n">
        <f aca="false">D58+G58</f>
        <v>500000</v>
      </c>
      <c r="K58" s="23" t="n">
        <v>199875</v>
      </c>
      <c r="L58" s="4"/>
    </row>
    <row r="59" customFormat="false" ht="31.5" hidden="false" customHeight="true" outlineLevel="0" collapsed="false">
      <c r="A59" s="17" t="s">
        <v>59</v>
      </c>
      <c r="B59" s="18" t="n">
        <v>18040200</v>
      </c>
      <c r="C59" s="30"/>
      <c r="D59" s="18" t="n">
        <v>737500</v>
      </c>
      <c r="E59" s="20"/>
      <c r="F59" s="18" t="n">
        <v>407307</v>
      </c>
      <c r="G59" s="22"/>
      <c r="H59" s="23"/>
      <c r="I59" s="24"/>
      <c r="J59" s="23" t="n">
        <f aca="false">D59+G59</f>
        <v>737500</v>
      </c>
      <c r="K59" s="23" t="n">
        <v>407307</v>
      </c>
      <c r="L59" s="4"/>
    </row>
    <row r="60" customFormat="false" ht="15.75" hidden="false" customHeight="false" outlineLevel="0" collapsed="false">
      <c r="A60" s="17" t="s">
        <v>60</v>
      </c>
      <c r="B60" s="18" t="n">
        <v>18040300</v>
      </c>
      <c r="C60" s="30"/>
      <c r="D60" s="18" t="n">
        <v>25000</v>
      </c>
      <c r="E60" s="20"/>
      <c r="F60" s="18" t="n">
        <v>0</v>
      </c>
      <c r="G60" s="22"/>
      <c r="H60" s="23"/>
      <c r="I60" s="24"/>
      <c r="J60" s="23" t="n">
        <f aca="false">D60+G60</f>
        <v>25000</v>
      </c>
      <c r="K60" s="23" t="n">
        <f aca="false">F60+I60</f>
        <v>0</v>
      </c>
      <c r="L60" s="4"/>
    </row>
    <row r="61" customFormat="false" ht="31.5" hidden="false" customHeight="false" outlineLevel="0" collapsed="false">
      <c r="A61" s="17" t="s">
        <v>61</v>
      </c>
      <c r="B61" s="18" t="n">
        <v>18040500</v>
      </c>
      <c r="C61" s="30"/>
      <c r="D61" s="18" t="n">
        <v>38000</v>
      </c>
      <c r="E61" s="20"/>
      <c r="F61" s="18" t="n">
        <v>22390</v>
      </c>
      <c r="G61" s="22"/>
      <c r="H61" s="23"/>
      <c r="I61" s="24"/>
      <c r="J61" s="23" t="n">
        <f aca="false">D61+G61</f>
        <v>38000</v>
      </c>
      <c r="K61" s="23" t="n">
        <f aca="false">F61+I61</f>
        <v>22390</v>
      </c>
      <c r="L61" s="4"/>
    </row>
    <row r="62" customFormat="false" ht="36.75" hidden="false" customHeight="true" outlineLevel="0" collapsed="false">
      <c r="A62" s="17" t="s">
        <v>62</v>
      </c>
      <c r="B62" s="18" t="n">
        <v>18040600</v>
      </c>
      <c r="C62" s="30"/>
      <c r="D62" s="18" t="n">
        <v>400000</v>
      </c>
      <c r="E62" s="20"/>
      <c r="F62" s="18" t="n">
        <v>131244</v>
      </c>
      <c r="G62" s="22"/>
      <c r="H62" s="23"/>
      <c r="I62" s="24"/>
      <c r="J62" s="23" t="n">
        <f aca="false">D62+G62</f>
        <v>400000</v>
      </c>
      <c r="K62" s="23" t="n">
        <v>131244</v>
      </c>
      <c r="L62" s="4"/>
    </row>
    <row r="63" customFormat="false" ht="31.5" hidden="false" customHeight="false" outlineLevel="0" collapsed="false">
      <c r="A63" s="17" t="s">
        <v>63</v>
      </c>
      <c r="B63" s="18" t="n">
        <v>18040700</v>
      </c>
      <c r="C63" s="30"/>
      <c r="D63" s="18" t="n">
        <v>700000</v>
      </c>
      <c r="E63" s="20"/>
      <c r="F63" s="18" t="n">
        <v>258801</v>
      </c>
      <c r="G63" s="22"/>
      <c r="H63" s="23"/>
      <c r="I63" s="24"/>
      <c r="J63" s="23" t="n">
        <f aca="false">D63+G63</f>
        <v>700000</v>
      </c>
      <c r="K63" s="23" t="n">
        <v>258801</v>
      </c>
      <c r="L63" s="4"/>
    </row>
    <row r="64" customFormat="false" ht="45.75" hidden="false" customHeight="true" outlineLevel="0" collapsed="false">
      <c r="A64" s="28" t="s">
        <v>64</v>
      </c>
      <c r="B64" s="29" t="n">
        <v>18040800</v>
      </c>
      <c r="C64" s="30"/>
      <c r="D64" s="18" t="n">
        <v>120000</v>
      </c>
      <c r="E64" s="20"/>
      <c r="F64" s="18" t="n">
        <v>68785</v>
      </c>
      <c r="G64" s="22"/>
      <c r="H64" s="23"/>
      <c r="I64" s="24"/>
      <c r="J64" s="23" t="n">
        <f aca="false">D64+G64</f>
        <v>120000</v>
      </c>
      <c r="K64" s="23" t="n">
        <v>68785</v>
      </c>
      <c r="L64" s="4"/>
    </row>
    <row r="65" customFormat="false" ht="31.5" hidden="false" customHeight="false" outlineLevel="0" collapsed="false">
      <c r="A65" s="17" t="s">
        <v>65</v>
      </c>
      <c r="B65" s="18" t="n">
        <v>18040900</v>
      </c>
      <c r="C65" s="30"/>
      <c r="D65" s="18" t="n">
        <v>2000</v>
      </c>
      <c r="E65" s="20"/>
      <c r="F65" s="18" t="n">
        <v>2968</v>
      </c>
      <c r="G65" s="22"/>
      <c r="H65" s="23"/>
      <c r="I65" s="24"/>
      <c r="J65" s="23" t="n">
        <f aca="false">D65+G65</f>
        <v>2000</v>
      </c>
      <c r="K65" s="23" t="n">
        <f aca="false">F65+I65</f>
        <v>2968</v>
      </c>
      <c r="L65" s="4"/>
    </row>
    <row r="66" customFormat="false" ht="31.5" hidden="false" customHeight="false" outlineLevel="0" collapsed="false">
      <c r="A66" s="17" t="s">
        <v>66</v>
      </c>
      <c r="B66" s="18" t="n">
        <v>18041000</v>
      </c>
      <c r="C66" s="30"/>
      <c r="D66" s="18" t="n">
        <v>500</v>
      </c>
      <c r="E66" s="20"/>
      <c r="F66" s="18" t="n">
        <v>95</v>
      </c>
      <c r="G66" s="22"/>
      <c r="H66" s="23"/>
      <c r="I66" s="24"/>
      <c r="J66" s="23" t="n">
        <f aca="false">D66+G66</f>
        <v>500</v>
      </c>
      <c r="K66" s="23" t="n">
        <f aca="false">F66+I66</f>
        <v>95</v>
      </c>
      <c r="L66" s="4"/>
    </row>
    <row r="67" customFormat="false" ht="31.5" hidden="false" customHeight="false" outlineLevel="0" collapsed="false">
      <c r="A67" s="17" t="s">
        <v>67</v>
      </c>
      <c r="B67" s="18" t="n">
        <v>18041300</v>
      </c>
      <c r="C67" s="30"/>
      <c r="D67" s="18" t="n">
        <v>20000</v>
      </c>
      <c r="E67" s="20"/>
      <c r="F67" s="18" t="n">
        <v>7511</v>
      </c>
      <c r="G67" s="22"/>
      <c r="H67" s="23"/>
      <c r="I67" s="24"/>
      <c r="J67" s="23" t="n">
        <f aca="false">D67+G67</f>
        <v>20000</v>
      </c>
      <c r="K67" s="23" t="n">
        <f aca="false">F67+I67</f>
        <v>7511</v>
      </c>
      <c r="L67" s="4"/>
    </row>
    <row r="68" customFormat="false" ht="31.5" hidden="false" customHeight="false" outlineLevel="0" collapsed="false">
      <c r="A68" s="17" t="s">
        <v>68</v>
      </c>
      <c r="B68" s="18" t="n">
        <v>18041400</v>
      </c>
      <c r="C68" s="30"/>
      <c r="D68" s="18" t="n">
        <v>80000</v>
      </c>
      <c r="E68" s="20"/>
      <c r="F68" s="18" t="n">
        <v>32812</v>
      </c>
      <c r="G68" s="22"/>
      <c r="H68" s="23"/>
      <c r="I68" s="24"/>
      <c r="J68" s="23" t="n">
        <f aca="false">D68+G68</f>
        <v>80000</v>
      </c>
      <c r="K68" s="23" t="n">
        <v>32812</v>
      </c>
      <c r="L68" s="4"/>
    </row>
    <row r="69" customFormat="false" ht="63" hidden="false" customHeight="false" outlineLevel="0" collapsed="false">
      <c r="A69" s="17" t="s">
        <v>69</v>
      </c>
      <c r="B69" s="18" t="n">
        <v>18041500</v>
      </c>
      <c r="C69" s="30"/>
      <c r="D69" s="18" t="n">
        <v>0</v>
      </c>
      <c r="E69" s="20"/>
      <c r="F69" s="18" t="n">
        <v>0</v>
      </c>
      <c r="G69" s="22" t="n">
        <v>145200</v>
      </c>
      <c r="H69" s="23"/>
      <c r="I69" s="23" t="n">
        <v>75419</v>
      </c>
      <c r="J69" s="23" t="n">
        <f aca="false">D69+G69</f>
        <v>145200</v>
      </c>
      <c r="K69" s="23" t="n">
        <v>75419</v>
      </c>
      <c r="L69" s="4"/>
    </row>
    <row r="70" customFormat="false" ht="31.5" hidden="false" customHeight="false" outlineLevel="0" collapsed="false">
      <c r="A70" s="17" t="s">
        <v>70</v>
      </c>
      <c r="B70" s="18" t="n">
        <v>18041700</v>
      </c>
      <c r="C70" s="30"/>
      <c r="D70" s="18" t="n">
        <v>91300</v>
      </c>
      <c r="E70" s="20"/>
      <c r="F70" s="18" t="n">
        <v>-38193</v>
      </c>
      <c r="G70" s="22"/>
      <c r="H70" s="23"/>
      <c r="I70" s="24"/>
      <c r="J70" s="23" t="n">
        <f aca="false">D70+G70</f>
        <v>91300</v>
      </c>
      <c r="K70" s="23" t="n">
        <v>-38193</v>
      </c>
      <c r="L70" s="4"/>
    </row>
    <row r="71" customFormat="false" ht="31.5" hidden="false" customHeight="false" outlineLevel="0" collapsed="false">
      <c r="A71" s="17" t="s">
        <v>71</v>
      </c>
      <c r="B71" s="18" t="n">
        <v>18041800</v>
      </c>
      <c r="C71" s="30"/>
      <c r="D71" s="18" t="n">
        <v>63200</v>
      </c>
      <c r="E71" s="20"/>
      <c r="F71" s="18" t="n">
        <v>8469</v>
      </c>
      <c r="G71" s="22"/>
      <c r="H71" s="23"/>
      <c r="I71" s="24"/>
      <c r="J71" s="23" t="n">
        <f aca="false">D71+G71</f>
        <v>63200</v>
      </c>
      <c r="K71" s="23" t="n">
        <f aca="false">F71+I71</f>
        <v>8469</v>
      </c>
      <c r="L71" s="4"/>
    </row>
    <row r="72" customFormat="false" ht="15.75" hidden="false" customHeight="false" outlineLevel="0" collapsed="false">
      <c r="A72" s="17" t="s">
        <v>72</v>
      </c>
      <c r="B72" s="18" t="n">
        <v>18050000</v>
      </c>
      <c r="C72" s="19" t="n">
        <v>16011600</v>
      </c>
      <c r="D72" s="25"/>
      <c r="E72" s="20"/>
      <c r="F72" s="25"/>
      <c r="G72" s="22" t="n">
        <v>11000000</v>
      </c>
      <c r="H72" s="23"/>
      <c r="I72" s="23" t="n">
        <v>5400322</v>
      </c>
      <c r="J72" s="23" t="n">
        <f aca="false">D72+G72</f>
        <v>11000000</v>
      </c>
      <c r="K72" s="23" t="n">
        <f aca="false">F72+I72</f>
        <v>5400322</v>
      </c>
      <c r="L72" s="4"/>
    </row>
    <row r="73" customFormat="false" ht="34.5" hidden="false" customHeight="true" outlineLevel="0" collapsed="false">
      <c r="A73" s="17" t="s">
        <v>73</v>
      </c>
      <c r="B73" s="18" t="n">
        <v>18050100</v>
      </c>
      <c r="C73" s="19" t="n">
        <v>16050000</v>
      </c>
      <c r="D73" s="25"/>
      <c r="E73" s="20"/>
      <c r="F73" s="25"/>
      <c r="G73" s="22"/>
      <c r="H73" s="23"/>
      <c r="I73" s="24"/>
      <c r="J73" s="23"/>
      <c r="K73" s="24" t="n">
        <f aca="false">F73+I73</f>
        <v>0</v>
      </c>
      <c r="L73" s="4"/>
    </row>
    <row r="74" customFormat="false" ht="31.5" hidden="false" customHeight="false" outlineLevel="0" collapsed="false">
      <c r="A74" s="17" t="s">
        <v>74</v>
      </c>
      <c r="B74" s="18" t="n">
        <v>18050200</v>
      </c>
      <c r="C74" s="19" t="n">
        <v>16050100</v>
      </c>
      <c r="D74" s="25"/>
      <c r="E74" s="20"/>
      <c r="F74" s="25"/>
      <c r="G74" s="22"/>
      <c r="H74" s="23"/>
      <c r="I74" s="24"/>
      <c r="J74" s="23" t="n">
        <f aca="false">D74+G74</f>
        <v>0</v>
      </c>
      <c r="K74" s="24" t="n">
        <f aca="false">F74+I74</f>
        <v>0</v>
      </c>
      <c r="L74" s="4"/>
    </row>
    <row r="75" customFormat="false" ht="15.75" hidden="false" customHeight="false" outlineLevel="0" collapsed="false">
      <c r="A75" s="17" t="s">
        <v>75</v>
      </c>
      <c r="B75" s="18" t="n">
        <v>18050300</v>
      </c>
      <c r="C75" s="19" t="n">
        <v>16050200</v>
      </c>
      <c r="D75" s="25"/>
      <c r="E75" s="20"/>
      <c r="F75" s="25"/>
      <c r="G75" s="22" t="n">
        <v>5000000</v>
      </c>
      <c r="H75" s="23"/>
      <c r="I75" s="23" t="n">
        <v>2054538</v>
      </c>
      <c r="J75" s="23" t="n">
        <f aca="false">D75+G75</f>
        <v>5000000</v>
      </c>
      <c r="K75" s="23" t="n">
        <f aca="false">F75+I75</f>
        <v>2054538</v>
      </c>
      <c r="L75" s="4"/>
    </row>
    <row r="76" customFormat="false" ht="15.75" hidden="false" customHeight="false" outlineLevel="0" collapsed="false">
      <c r="A76" s="17" t="s">
        <v>76</v>
      </c>
      <c r="B76" s="18" t="n">
        <v>18050400</v>
      </c>
      <c r="C76" s="19"/>
      <c r="D76" s="25"/>
      <c r="E76" s="20"/>
      <c r="F76" s="25"/>
      <c r="G76" s="22" t="n">
        <v>6000000</v>
      </c>
      <c r="H76" s="23"/>
      <c r="I76" s="23" t="n">
        <v>2434260</v>
      </c>
      <c r="J76" s="23" t="n">
        <f aca="false">D76+G76</f>
        <v>6000000</v>
      </c>
      <c r="K76" s="23" t="n">
        <f aca="false">F76+I76</f>
        <v>2434260</v>
      </c>
      <c r="L76" s="4"/>
    </row>
    <row r="77" customFormat="false" ht="15.75" hidden="false" customHeight="false" outlineLevel="0" collapsed="false">
      <c r="A77" s="17" t="s">
        <v>77</v>
      </c>
      <c r="B77" s="18" t="n">
        <v>19000000</v>
      </c>
      <c r="C77" s="19"/>
      <c r="D77" s="25"/>
      <c r="E77" s="20"/>
      <c r="F77" s="25"/>
      <c r="G77" s="22" t="n">
        <v>1138300</v>
      </c>
      <c r="H77" s="23"/>
      <c r="I77" s="23" t="n">
        <v>897195</v>
      </c>
      <c r="J77" s="23" t="n">
        <f aca="false">D77+G77</f>
        <v>1138300</v>
      </c>
      <c r="K77" s="23" t="n">
        <f aca="false">F77+I77</f>
        <v>897195</v>
      </c>
      <c r="L77" s="4"/>
    </row>
    <row r="78" customFormat="false" ht="15.75" hidden="false" customHeight="false" outlineLevel="0" collapsed="false">
      <c r="A78" s="17" t="s">
        <v>78</v>
      </c>
      <c r="B78" s="18" t="n">
        <v>19010000</v>
      </c>
      <c r="C78" s="19"/>
      <c r="D78" s="25"/>
      <c r="E78" s="20"/>
      <c r="F78" s="25"/>
      <c r="G78" s="22" t="n">
        <v>1138300</v>
      </c>
      <c r="H78" s="23"/>
      <c r="I78" s="23" t="n">
        <v>810295</v>
      </c>
      <c r="J78" s="23" t="n">
        <f aca="false">D78+G78</f>
        <v>1138300</v>
      </c>
      <c r="K78" s="23" t="n">
        <f aca="false">F78+I78</f>
        <v>810295</v>
      </c>
      <c r="L78" s="4"/>
    </row>
    <row r="79" customFormat="false" ht="47.25" hidden="false" customHeight="false" outlineLevel="0" collapsed="false">
      <c r="A79" s="17" t="s">
        <v>79</v>
      </c>
      <c r="B79" s="18" t="n">
        <v>19010100</v>
      </c>
      <c r="C79" s="19"/>
      <c r="D79" s="25"/>
      <c r="E79" s="20"/>
      <c r="F79" s="25"/>
      <c r="G79" s="22" t="n">
        <v>738300</v>
      </c>
      <c r="H79" s="23"/>
      <c r="I79" s="23" t="n">
        <v>54015</v>
      </c>
      <c r="J79" s="23" t="n">
        <f aca="false">D79+G79</f>
        <v>738300</v>
      </c>
      <c r="K79" s="23" t="n">
        <f aca="false">F79+I79</f>
        <v>54015</v>
      </c>
      <c r="L79" s="4"/>
    </row>
    <row r="80" customFormat="false" ht="31.5" hidden="false" customHeight="false" outlineLevel="0" collapsed="false">
      <c r="A80" s="31" t="s">
        <v>80</v>
      </c>
      <c r="B80" s="18" t="n">
        <v>19010200</v>
      </c>
      <c r="C80" s="19"/>
      <c r="D80" s="25"/>
      <c r="E80" s="20"/>
      <c r="F80" s="25"/>
      <c r="G80" s="22"/>
      <c r="H80" s="23"/>
      <c r="I80" s="23" t="n">
        <v>1050</v>
      </c>
      <c r="J80" s="23" t="n">
        <f aca="false">D80+G80</f>
        <v>0</v>
      </c>
      <c r="K80" s="23" t="n">
        <f aca="false">F80+I80</f>
        <v>1050</v>
      </c>
      <c r="L80" s="4"/>
    </row>
    <row r="81" customFormat="false" ht="63" hidden="false" customHeight="false" outlineLevel="0" collapsed="false">
      <c r="A81" s="31" t="s">
        <v>81</v>
      </c>
      <c r="B81" s="18" t="n">
        <v>19010300</v>
      </c>
      <c r="C81" s="19"/>
      <c r="D81" s="25"/>
      <c r="E81" s="20"/>
      <c r="F81" s="25"/>
      <c r="G81" s="22"/>
      <c r="H81" s="23"/>
      <c r="I81" s="23" t="n">
        <v>9219</v>
      </c>
      <c r="J81" s="23" t="n">
        <f aca="false">D81+G81</f>
        <v>0</v>
      </c>
      <c r="K81" s="23" t="n">
        <f aca="false">F81+I81</f>
        <v>9219</v>
      </c>
      <c r="L81" s="4"/>
    </row>
    <row r="82" customFormat="false" ht="31.5" hidden="false" customHeight="false" outlineLevel="0" collapsed="false">
      <c r="A82" s="31" t="s">
        <v>82</v>
      </c>
      <c r="B82" s="18" t="n">
        <v>19010500</v>
      </c>
      <c r="C82" s="19"/>
      <c r="D82" s="25"/>
      <c r="E82" s="20"/>
      <c r="F82" s="25"/>
      <c r="G82" s="22" t="n">
        <v>400000</v>
      </c>
      <c r="H82" s="23"/>
      <c r="I82" s="23" t="n">
        <v>746011</v>
      </c>
      <c r="J82" s="23" t="n">
        <f aca="false">D82+G82</f>
        <v>400000</v>
      </c>
      <c r="K82" s="23" t="n">
        <f aca="false">F82+I82</f>
        <v>746011</v>
      </c>
      <c r="L82" s="4"/>
    </row>
    <row r="83" customFormat="false" ht="31.5" hidden="false" customHeight="false" outlineLevel="0" collapsed="false">
      <c r="A83" s="17" t="s">
        <v>83</v>
      </c>
      <c r="B83" s="18" t="n">
        <v>19050000</v>
      </c>
      <c r="C83" s="19"/>
      <c r="D83" s="25"/>
      <c r="E83" s="20"/>
      <c r="F83" s="25"/>
      <c r="G83" s="22"/>
      <c r="H83" s="23"/>
      <c r="I83" s="23" t="n">
        <v>86900</v>
      </c>
      <c r="J83" s="23" t="n">
        <f aca="false">D83+G83</f>
        <v>0</v>
      </c>
      <c r="K83" s="23" t="n">
        <f aca="false">F83+I83</f>
        <v>86900</v>
      </c>
      <c r="L83" s="4"/>
    </row>
    <row r="84" customFormat="false" ht="47.25" hidden="false" customHeight="false" outlineLevel="0" collapsed="false">
      <c r="A84" s="17" t="s">
        <v>84</v>
      </c>
      <c r="B84" s="18" t="n">
        <v>19050100</v>
      </c>
      <c r="C84" s="19"/>
      <c r="D84" s="25"/>
      <c r="E84" s="20"/>
      <c r="F84" s="25"/>
      <c r="G84" s="22"/>
      <c r="H84" s="23"/>
      <c r="I84" s="23" t="n">
        <v>6008</v>
      </c>
      <c r="J84" s="23" t="n">
        <f aca="false">D84+G84</f>
        <v>0</v>
      </c>
      <c r="K84" s="23" t="n">
        <f aca="false">F84+I84</f>
        <v>6008</v>
      </c>
      <c r="L84" s="4"/>
    </row>
    <row r="85" customFormat="false" ht="47.25" hidden="false" customHeight="false" outlineLevel="0" collapsed="false">
      <c r="A85" s="17" t="s">
        <v>85</v>
      </c>
      <c r="B85" s="18" t="n">
        <v>19050200</v>
      </c>
      <c r="C85" s="19"/>
      <c r="D85" s="25"/>
      <c r="E85" s="20"/>
      <c r="F85" s="25"/>
      <c r="G85" s="22"/>
      <c r="H85" s="23"/>
      <c r="I85" s="23" t="n">
        <v>63675</v>
      </c>
      <c r="J85" s="23" t="n">
        <f aca="false">D85+G85</f>
        <v>0</v>
      </c>
      <c r="K85" s="23" t="n">
        <f aca="false">F85+I85</f>
        <v>63675</v>
      </c>
      <c r="L85" s="4"/>
    </row>
    <row r="86" customFormat="false" ht="47.25" hidden="false" customHeight="false" outlineLevel="0" collapsed="false">
      <c r="A86" s="17" t="s">
        <v>86</v>
      </c>
      <c r="B86" s="18" t="n">
        <v>19050300</v>
      </c>
      <c r="C86" s="19"/>
      <c r="D86" s="25"/>
      <c r="E86" s="20"/>
      <c r="F86" s="25"/>
      <c r="G86" s="22"/>
      <c r="H86" s="23"/>
      <c r="I86" s="23" t="n">
        <v>17217</v>
      </c>
      <c r="J86" s="23" t="n">
        <f aca="false">D86+G86</f>
        <v>0</v>
      </c>
      <c r="K86" s="23" t="n">
        <f aca="false">F86+I86</f>
        <v>17217</v>
      </c>
      <c r="L86" s="4"/>
    </row>
    <row r="87" customFormat="false" ht="18.75" hidden="false" customHeight="true" outlineLevel="0" collapsed="false">
      <c r="A87" s="17" t="s">
        <v>87</v>
      </c>
      <c r="B87" s="18" t="n">
        <v>20000000</v>
      </c>
      <c r="C87" s="19" t="n">
        <v>20000000</v>
      </c>
      <c r="D87" s="18" t="n">
        <v>9110000</v>
      </c>
      <c r="E87" s="20"/>
      <c r="F87" s="18" t="n">
        <v>4091738</v>
      </c>
      <c r="G87" s="22" t="n">
        <v>16745120</v>
      </c>
      <c r="H87" s="23"/>
      <c r="I87" s="23" t="n">
        <v>17205993</v>
      </c>
      <c r="J87" s="23" t="n">
        <f aca="false">D87+G87</f>
        <v>25855120</v>
      </c>
      <c r="K87" s="23" t="n">
        <v>21297731</v>
      </c>
      <c r="L87" s="4"/>
    </row>
    <row r="88" customFormat="false" ht="18.75" hidden="false" customHeight="true" outlineLevel="0" collapsed="false">
      <c r="A88" s="17" t="s">
        <v>88</v>
      </c>
      <c r="B88" s="18" t="n">
        <v>21000000</v>
      </c>
      <c r="C88" s="19"/>
      <c r="D88" s="18" t="n">
        <v>365000</v>
      </c>
      <c r="E88" s="20"/>
      <c r="F88" s="18" t="n">
        <v>42965</v>
      </c>
      <c r="G88" s="22"/>
      <c r="H88" s="23"/>
      <c r="I88" s="24"/>
      <c r="J88" s="23" t="n">
        <f aca="false">D88+G88</f>
        <v>365000</v>
      </c>
      <c r="K88" s="23" t="n">
        <v>42965</v>
      </c>
      <c r="L88" s="4"/>
    </row>
    <row r="89" customFormat="false" ht="66" hidden="false" customHeight="true" outlineLevel="0" collapsed="false">
      <c r="A89" s="17" t="s">
        <v>89</v>
      </c>
      <c r="B89" s="18" t="n">
        <v>21010300</v>
      </c>
      <c r="C89" s="19" t="n">
        <v>21000000</v>
      </c>
      <c r="D89" s="18" t="n">
        <v>300000</v>
      </c>
      <c r="E89" s="20"/>
      <c r="F89" s="18" t="n">
        <v>11644</v>
      </c>
      <c r="G89" s="22"/>
      <c r="H89" s="23"/>
      <c r="I89" s="24"/>
      <c r="J89" s="23" t="n">
        <f aca="false">D89+G89</f>
        <v>300000</v>
      </c>
      <c r="K89" s="23" t="n">
        <f aca="false">F89+I89</f>
        <v>11644</v>
      </c>
      <c r="L89" s="4"/>
    </row>
    <row r="90" customFormat="false" ht="15.75" hidden="false" customHeight="false" outlineLevel="0" collapsed="false">
      <c r="A90" s="17" t="s">
        <v>90</v>
      </c>
      <c r="B90" s="18" t="n">
        <v>21080000</v>
      </c>
      <c r="C90" s="19" t="n">
        <v>21080000</v>
      </c>
      <c r="D90" s="18" t="n">
        <v>65000</v>
      </c>
      <c r="E90" s="20"/>
      <c r="F90" s="18" t="n">
        <v>31321</v>
      </c>
      <c r="G90" s="22"/>
      <c r="H90" s="23"/>
      <c r="I90" s="24"/>
      <c r="J90" s="23" t="n">
        <f aca="false">D90+G90</f>
        <v>65000</v>
      </c>
      <c r="K90" s="23" t="n">
        <f aca="false">F90+I90</f>
        <v>31321</v>
      </c>
      <c r="L90" s="4"/>
    </row>
    <row r="91" customFormat="false" ht="15.75" hidden="false" customHeight="false" outlineLevel="0" collapsed="false">
      <c r="A91" s="17" t="s">
        <v>90</v>
      </c>
      <c r="B91" s="18" t="n">
        <v>21080500</v>
      </c>
      <c r="C91" s="19"/>
      <c r="D91" s="18"/>
      <c r="E91" s="20"/>
      <c r="F91" s="18" t="n">
        <v>1</v>
      </c>
      <c r="G91" s="22"/>
      <c r="H91" s="23"/>
      <c r="I91" s="24"/>
      <c r="J91" s="23"/>
      <c r="K91" s="23" t="n">
        <v>1</v>
      </c>
      <c r="L91" s="4"/>
    </row>
    <row r="92" customFormat="false" ht="15.75" hidden="false" customHeight="false" outlineLevel="0" collapsed="false">
      <c r="A92" s="17" t="s">
        <v>91</v>
      </c>
      <c r="B92" s="18" t="n">
        <v>21081100</v>
      </c>
      <c r="C92" s="19" t="n">
        <v>21080500</v>
      </c>
      <c r="D92" s="18" t="n">
        <v>65000</v>
      </c>
      <c r="E92" s="20"/>
      <c r="F92" s="18" t="n">
        <v>31320</v>
      </c>
      <c r="G92" s="22"/>
      <c r="H92" s="23"/>
      <c r="I92" s="24"/>
      <c r="J92" s="23" t="n">
        <f aca="false">D92+G92</f>
        <v>65000</v>
      </c>
      <c r="K92" s="23" t="n">
        <v>31320</v>
      </c>
      <c r="L92" s="4"/>
    </row>
    <row r="93" customFormat="false" ht="31.5" hidden="false" customHeight="false" outlineLevel="0" collapsed="false">
      <c r="A93" s="17" t="s">
        <v>92</v>
      </c>
      <c r="B93" s="18" t="n">
        <v>22000000</v>
      </c>
      <c r="C93" s="19"/>
      <c r="D93" s="18" t="n">
        <v>6425000</v>
      </c>
      <c r="E93" s="20"/>
      <c r="F93" s="18" t="n">
        <v>2788154</v>
      </c>
      <c r="G93" s="22"/>
      <c r="H93" s="23"/>
      <c r="I93" s="24"/>
      <c r="J93" s="23" t="n">
        <f aca="false">D93+G93</f>
        <v>6425000</v>
      </c>
      <c r="K93" s="23" t="n">
        <v>2788154</v>
      </c>
      <c r="L93" s="4"/>
    </row>
    <row r="94" customFormat="false" ht="31.5" hidden="false" customHeight="false" outlineLevel="0" collapsed="false">
      <c r="A94" s="17" t="s">
        <v>93</v>
      </c>
      <c r="B94" s="18" t="n">
        <v>22010300</v>
      </c>
      <c r="C94" s="19"/>
      <c r="D94" s="18" t="n">
        <v>125000</v>
      </c>
      <c r="E94" s="20"/>
      <c r="F94" s="18" t="n">
        <v>70997</v>
      </c>
      <c r="G94" s="22"/>
      <c r="H94" s="23"/>
      <c r="I94" s="24"/>
      <c r="J94" s="23" t="n">
        <f aca="false">D94+G94</f>
        <v>125000</v>
      </c>
      <c r="K94" s="23" t="n">
        <f aca="false">F94+I94</f>
        <v>70997</v>
      </c>
      <c r="L94" s="4"/>
    </row>
    <row r="95" customFormat="false" ht="31.5" hidden="false" customHeight="false" outlineLevel="0" collapsed="false">
      <c r="A95" s="17" t="s">
        <v>94</v>
      </c>
      <c r="B95" s="18" t="n">
        <v>22010900</v>
      </c>
      <c r="C95" s="19"/>
      <c r="D95" s="18"/>
      <c r="E95" s="20"/>
      <c r="F95" s="18"/>
      <c r="G95" s="22"/>
      <c r="H95" s="23"/>
      <c r="I95" s="24"/>
      <c r="J95" s="23"/>
      <c r="K95" s="24" t="n">
        <f aca="false">F95+I95</f>
        <v>0</v>
      </c>
      <c r="L95" s="4"/>
    </row>
    <row r="96" customFormat="false" ht="15.75" hidden="false" customHeight="false" outlineLevel="0" collapsed="false">
      <c r="A96" s="17" t="s">
        <v>95</v>
      </c>
      <c r="B96" s="18" t="n">
        <v>22020000</v>
      </c>
      <c r="C96" s="19" t="n">
        <v>22000000</v>
      </c>
      <c r="D96" s="18" t="n">
        <v>100000</v>
      </c>
      <c r="E96" s="20"/>
      <c r="F96" s="18" t="n">
        <v>203970</v>
      </c>
      <c r="G96" s="22"/>
      <c r="H96" s="23"/>
      <c r="I96" s="24"/>
      <c r="J96" s="23" t="n">
        <f aca="false">D96+G96</f>
        <v>100000</v>
      </c>
      <c r="K96" s="18" t="n">
        <v>203970</v>
      </c>
      <c r="L96" s="4"/>
    </row>
    <row r="97" customFormat="false" ht="31.5" hidden="false" customHeight="false" outlineLevel="0" collapsed="false">
      <c r="A97" s="17" t="s">
        <v>96</v>
      </c>
      <c r="B97" s="18" t="n">
        <v>22080000</v>
      </c>
      <c r="C97" s="19" t="n">
        <v>22020000</v>
      </c>
      <c r="D97" s="18" t="n">
        <v>3200000</v>
      </c>
      <c r="E97" s="20"/>
      <c r="F97" s="18" t="n">
        <v>1477619</v>
      </c>
      <c r="G97" s="22"/>
      <c r="H97" s="23"/>
      <c r="I97" s="24"/>
      <c r="J97" s="23" t="n">
        <f aca="false">D97+G97</f>
        <v>3200000</v>
      </c>
      <c r="K97" s="18" t="n">
        <v>1477619</v>
      </c>
      <c r="L97" s="4"/>
    </row>
    <row r="98" customFormat="false" ht="31.5" hidden="false" customHeight="false" outlineLevel="0" collapsed="false">
      <c r="A98" s="17" t="s">
        <v>97</v>
      </c>
      <c r="B98" s="18" t="n">
        <v>22080400</v>
      </c>
      <c r="C98" s="19" t="n">
        <v>22080000</v>
      </c>
      <c r="D98" s="18" t="n">
        <v>3200000</v>
      </c>
      <c r="E98" s="20"/>
      <c r="F98" s="18" t="n">
        <v>1477620</v>
      </c>
      <c r="G98" s="22"/>
      <c r="H98" s="23"/>
      <c r="I98" s="24"/>
      <c r="J98" s="23" t="n">
        <f aca="false">D98+G98</f>
        <v>3200000</v>
      </c>
      <c r="K98" s="18" t="n">
        <v>1477620</v>
      </c>
      <c r="L98" s="4"/>
    </row>
    <row r="99" customFormat="false" ht="15.75" hidden="false" customHeight="false" outlineLevel="0" collapsed="false">
      <c r="A99" s="17" t="s">
        <v>98</v>
      </c>
      <c r="B99" s="18" t="n">
        <v>22090000</v>
      </c>
      <c r="C99" s="19" t="n">
        <v>22080400</v>
      </c>
      <c r="D99" s="18" t="n">
        <v>3000000</v>
      </c>
      <c r="E99" s="20"/>
      <c r="F99" s="18" t="n">
        <v>1035568</v>
      </c>
      <c r="G99" s="22"/>
      <c r="H99" s="23"/>
      <c r="I99" s="24"/>
      <c r="J99" s="23" t="n">
        <f aca="false">D99+G99</f>
        <v>3000000</v>
      </c>
      <c r="K99" s="18" t="n">
        <v>1035568</v>
      </c>
      <c r="L99" s="4"/>
    </row>
    <row r="100" customFormat="false" ht="47.25" hidden="false" customHeight="false" outlineLevel="0" collapsed="false">
      <c r="A100" s="17" t="s">
        <v>99</v>
      </c>
      <c r="B100" s="18" t="n">
        <v>22090100</v>
      </c>
      <c r="C100" s="19" t="n">
        <v>22090000</v>
      </c>
      <c r="D100" s="18" t="n">
        <v>2800000</v>
      </c>
      <c r="E100" s="20"/>
      <c r="F100" s="18" t="n">
        <v>1008811</v>
      </c>
      <c r="G100" s="22"/>
      <c r="H100" s="23"/>
      <c r="I100" s="24"/>
      <c r="J100" s="23" t="n">
        <f aca="false">D100+G100</f>
        <v>2800000</v>
      </c>
      <c r="K100" s="18" t="n">
        <v>1008811</v>
      </c>
      <c r="L100" s="4"/>
    </row>
    <row r="101" customFormat="false" ht="46.5" hidden="false" customHeight="true" outlineLevel="0" collapsed="false">
      <c r="A101" s="17" t="s">
        <v>100</v>
      </c>
      <c r="B101" s="18" t="n">
        <v>22090400</v>
      </c>
      <c r="C101" s="19" t="n">
        <v>22090100</v>
      </c>
      <c r="D101" s="18" t="n">
        <v>200000</v>
      </c>
      <c r="E101" s="20"/>
      <c r="F101" s="18" t="n">
        <v>26757</v>
      </c>
      <c r="G101" s="22"/>
      <c r="H101" s="23"/>
      <c r="I101" s="24"/>
      <c r="J101" s="23" t="n">
        <f aca="false">D101+G101</f>
        <v>200000</v>
      </c>
      <c r="K101" s="18" t="n">
        <v>26757</v>
      </c>
      <c r="L101" s="4"/>
    </row>
    <row r="102" customFormat="false" ht="46.5" hidden="false" customHeight="true" outlineLevel="0" collapsed="false">
      <c r="A102" s="17" t="s">
        <v>101</v>
      </c>
      <c r="B102" s="18" t="n">
        <v>24000000</v>
      </c>
      <c r="C102" s="19" t="n">
        <v>22090400</v>
      </c>
      <c r="D102" s="18" t="n">
        <v>2320000</v>
      </c>
      <c r="E102" s="20"/>
      <c r="F102" s="18" t="n">
        <v>1260619</v>
      </c>
      <c r="G102" s="22" t="n">
        <v>10800</v>
      </c>
      <c r="H102" s="23"/>
      <c r="I102" s="23" t="n">
        <v>8187</v>
      </c>
      <c r="J102" s="23" t="n">
        <f aca="false">D102+G102</f>
        <v>2330800</v>
      </c>
      <c r="K102" s="23" t="n">
        <v>1268806</v>
      </c>
      <c r="L102" s="4"/>
    </row>
    <row r="103" customFormat="false" ht="15.75" hidden="false" customHeight="false" outlineLevel="0" collapsed="false">
      <c r="A103" s="17" t="s">
        <v>90</v>
      </c>
      <c r="B103" s="18" t="n">
        <v>24060000</v>
      </c>
      <c r="C103" s="19" t="n">
        <v>24000000</v>
      </c>
      <c r="D103" s="18" t="n">
        <v>2320000</v>
      </c>
      <c r="E103" s="20"/>
      <c r="F103" s="18" t="n">
        <v>1260619</v>
      </c>
      <c r="G103" s="22" t="n">
        <v>2800</v>
      </c>
      <c r="H103" s="23"/>
      <c r="I103" s="23" t="n">
        <v>2564</v>
      </c>
      <c r="J103" s="23" t="n">
        <f aca="false">D103+G103</f>
        <v>2322800</v>
      </c>
      <c r="K103" s="23" t="n">
        <v>1263183</v>
      </c>
      <c r="L103" s="4"/>
    </row>
    <row r="104" customFormat="false" ht="15.75" hidden="false" customHeight="false" outlineLevel="0" collapsed="false">
      <c r="A104" s="17" t="s">
        <v>90</v>
      </c>
      <c r="B104" s="18" t="n">
        <v>24060300</v>
      </c>
      <c r="C104" s="19" t="n">
        <v>24060000</v>
      </c>
      <c r="D104" s="18" t="n">
        <v>2320000</v>
      </c>
      <c r="E104" s="20"/>
      <c r="F104" s="18" t="n">
        <v>1260619</v>
      </c>
      <c r="G104" s="22"/>
      <c r="H104" s="23"/>
      <c r="I104" s="23"/>
      <c r="J104" s="23" t="n">
        <f aca="false">D104+G104</f>
        <v>2320000</v>
      </c>
      <c r="K104" s="18" t="n">
        <v>1260619</v>
      </c>
      <c r="L104" s="4"/>
    </row>
    <row r="105" customFormat="false" ht="63" hidden="false" customHeight="false" outlineLevel="0" collapsed="false">
      <c r="A105" s="17" t="s">
        <v>102</v>
      </c>
      <c r="B105" s="18" t="n">
        <v>24062100</v>
      </c>
      <c r="C105" s="19"/>
      <c r="D105" s="18"/>
      <c r="E105" s="20"/>
      <c r="F105" s="25"/>
      <c r="G105" s="22" t="n">
        <v>2800</v>
      </c>
      <c r="H105" s="23"/>
      <c r="I105" s="23" t="n">
        <v>2564</v>
      </c>
      <c r="J105" s="23" t="n">
        <v>2800</v>
      </c>
      <c r="K105" s="23" t="n">
        <f aca="false">F105+I105</f>
        <v>2564</v>
      </c>
      <c r="L105" s="4"/>
    </row>
    <row r="106" customFormat="false" ht="20.25" hidden="false" customHeight="true" outlineLevel="0" collapsed="false">
      <c r="A106" s="17" t="s">
        <v>103</v>
      </c>
      <c r="B106" s="18" t="n">
        <v>24110000</v>
      </c>
      <c r="C106" s="19" t="n">
        <v>24062100</v>
      </c>
      <c r="D106" s="18"/>
      <c r="E106" s="20"/>
      <c r="F106" s="25"/>
      <c r="G106" s="22" t="n">
        <v>8000</v>
      </c>
      <c r="H106" s="23"/>
      <c r="I106" s="23" t="n">
        <v>5623</v>
      </c>
      <c r="J106" s="23" t="n">
        <f aca="false">D106+G106</f>
        <v>8000</v>
      </c>
      <c r="K106" s="23" t="n">
        <f aca="false">F106+I106</f>
        <v>5623</v>
      </c>
      <c r="L106" s="4"/>
    </row>
    <row r="107" customFormat="false" ht="44.25" hidden="false" customHeight="true" outlineLevel="0" collapsed="false">
      <c r="A107" s="17" t="s">
        <v>104</v>
      </c>
      <c r="B107" s="18" t="n">
        <v>24110900</v>
      </c>
      <c r="C107" s="19" t="n">
        <v>24110000</v>
      </c>
      <c r="D107" s="25"/>
      <c r="E107" s="20"/>
      <c r="F107" s="25"/>
      <c r="G107" s="22" t="n">
        <v>8000</v>
      </c>
      <c r="H107" s="23"/>
      <c r="I107" s="23" t="n">
        <v>5623</v>
      </c>
      <c r="J107" s="23" t="n">
        <f aca="false">D107+G107</f>
        <v>8000</v>
      </c>
      <c r="K107" s="23" t="n">
        <f aca="false">F107+I107</f>
        <v>5623</v>
      </c>
      <c r="L107" s="4"/>
    </row>
    <row r="108" customFormat="false" ht="28.5" hidden="false" customHeight="true" outlineLevel="0" collapsed="false">
      <c r="A108" s="17" t="s">
        <v>105</v>
      </c>
      <c r="B108" s="18" t="n">
        <v>25000000</v>
      </c>
      <c r="C108" s="19" t="n">
        <v>24110900</v>
      </c>
      <c r="D108" s="25"/>
      <c r="E108" s="20"/>
      <c r="F108" s="25"/>
      <c r="G108" s="22" t="n">
        <v>16734320</v>
      </c>
      <c r="H108" s="23"/>
      <c r="I108" s="23" t="n">
        <v>17197806</v>
      </c>
      <c r="J108" s="23" t="n">
        <f aca="false">D108+G108</f>
        <v>16734320</v>
      </c>
      <c r="K108" s="23" t="n">
        <f aca="false">F108+I108</f>
        <v>17197806</v>
      </c>
      <c r="L108" s="4"/>
    </row>
    <row r="109" customFormat="false" ht="37.5" hidden="false" customHeight="true" outlineLevel="0" collapsed="false">
      <c r="A109" s="17" t="s">
        <v>106</v>
      </c>
      <c r="B109" s="18" t="n">
        <v>25010000</v>
      </c>
      <c r="C109" s="19" t="n">
        <v>25000000</v>
      </c>
      <c r="D109" s="25"/>
      <c r="E109" s="20"/>
      <c r="F109" s="25"/>
      <c r="G109" s="22" t="n">
        <v>16734320</v>
      </c>
      <c r="H109" s="23"/>
      <c r="I109" s="23" t="n">
        <v>8572930</v>
      </c>
      <c r="J109" s="23" t="n">
        <f aca="false">D109+G109</f>
        <v>16734320</v>
      </c>
      <c r="K109" s="23" t="n">
        <f aca="false">F109+I109</f>
        <v>8572930</v>
      </c>
      <c r="L109" s="4"/>
    </row>
    <row r="110" customFormat="false" ht="29.25" hidden="false" customHeight="true" outlineLevel="0" collapsed="false">
      <c r="A110" s="17" t="s">
        <v>107</v>
      </c>
      <c r="B110" s="18" t="n">
        <v>25010100</v>
      </c>
      <c r="C110" s="19" t="n">
        <v>25010000</v>
      </c>
      <c r="D110" s="25"/>
      <c r="E110" s="20"/>
      <c r="F110" s="25"/>
      <c r="G110" s="22" t="n">
        <v>14929350</v>
      </c>
      <c r="H110" s="23"/>
      <c r="I110" s="23" t="n">
        <v>7736431</v>
      </c>
      <c r="J110" s="23" t="n">
        <f aca="false">D110+G110</f>
        <v>14929350</v>
      </c>
      <c r="K110" s="23" t="n">
        <f aca="false">F110+I110</f>
        <v>7736431</v>
      </c>
      <c r="L110" s="4"/>
    </row>
    <row r="111" customFormat="false" ht="30" hidden="false" customHeight="true" outlineLevel="0" collapsed="false">
      <c r="A111" s="17" t="s">
        <v>108</v>
      </c>
      <c r="B111" s="18" t="n">
        <v>25010200</v>
      </c>
      <c r="C111" s="19" t="n">
        <v>25010100</v>
      </c>
      <c r="D111" s="25"/>
      <c r="E111" s="20"/>
      <c r="F111" s="25"/>
      <c r="G111" s="22"/>
      <c r="H111" s="23"/>
      <c r="I111" s="23" t="n">
        <v>4742</v>
      </c>
      <c r="J111" s="23" t="n">
        <f aca="false">D111+G111</f>
        <v>0</v>
      </c>
      <c r="K111" s="23" t="n">
        <f aca="false">F111+I111</f>
        <v>4742</v>
      </c>
      <c r="L111" s="4"/>
    </row>
    <row r="112" customFormat="false" ht="15.75" hidden="false" customHeight="false" outlineLevel="0" collapsed="false">
      <c r="A112" s="17" t="s">
        <v>109</v>
      </c>
      <c r="B112" s="18" t="n">
        <v>25010300</v>
      </c>
      <c r="C112" s="19" t="n">
        <v>25010200</v>
      </c>
      <c r="D112" s="25"/>
      <c r="E112" s="20"/>
      <c r="F112" s="25"/>
      <c r="G112" s="22" t="n">
        <v>1789770</v>
      </c>
      <c r="H112" s="23"/>
      <c r="I112" s="23" t="n">
        <v>772017</v>
      </c>
      <c r="J112" s="23" t="n">
        <f aca="false">D112+G112</f>
        <v>1789770</v>
      </c>
      <c r="K112" s="23" t="n">
        <f aca="false">F112+I112</f>
        <v>772017</v>
      </c>
      <c r="L112" s="4"/>
    </row>
    <row r="113" customFormat="false" ht="31.5" hidden="false" customHeight="false" outlineLevel="0" collapsed="false">
      <c r="A113" s="17" t="s">
        <v>110</v>
      </c>
      <c r="B113" s="18" t="n">
        <v>25010400</v>
      </c>
      <c r="C113" s="19" t="n">
        <v>25010300</v>
      </c>
      <c r="D113" s="25"/>
      <c r="E113" s="20"/>
      <c r="F113" s="25"/>
      <c r="G113" s="22" t="n">
        <v>15200</v>
      </c>
      <c r="H113" s="23"/>
      <c r="I113" s="23" t="n">
        <v>59741</v>
      </c>
      <c r="J113" s="23" t="n">
        <f aca="false">D113+G113</f>
        <v>15200</v>
      </c>
      <c r="K113" s="23" t="n">
        <f aca="false">F113+I113</f>
        <v>59741</v>
      </c>
      <c r="L113" s="4"/>
    </row>
    <row r="114" customFormat="false" ht="15.75" hidden="false" customHeight="false" outlineLevel="0" collapsed="false">
      <c r="A114" s="17" t="s">
        <v>111</v>
      </c>
      <c r="B114" s="18" t="n">
        <v>25020000</v>
      </c>
      <c r="C114" s="19" t="n">
        <v>25010400</v>
      </c>
      <c r="D114" s="25"/>
      <c r="E114" s="20"/>
      <c r="F114" s="25"/>
      <c r="G114" s="22"/>
      <c r="H114" s="23"/>
      <c r="I114" s="23" t="n">
        <v>8624876</v>
      </c>
      <c r="J114" s="23" t="n">
        <f aca="false">D114+G114</f>
        <v>0</v>
      </c>
      <c r="K114" s="23" t="n">
        <f aca="false">F114+I114</f>
        <v>8624876</v>
      </c>
      <c r="L114" s="4"/>
    </row>
    <row r="115" customFormat="false" ht="33.75" hidden="false" customHeight="true" outlineLevel="0" collapsed="false">
      <c r="A115" s="17" t="s">
        <v>112</v>
      </c>
      <c r="B115" s="18" t="n">
        <v>25020100</v>
      </c>
      <c r="C115" s="19" t="n">
        <v>25020000</v>
      </c>
      <c r="D115" s="25"/>
      <c r="E115" s="20"/>
      <c r="F115" s="25"/>
      <c r="G115" s="22"/>
      <c r="H115" s="23"/>
      <c r="I115" s="23" t="n">
        <v>4880252</v>
      </c>
      <c r="J115" s="23" t="n">
        <f aca="false">D115+G115</f>
        <v>0</v>
      </c>
      <c r="K115" s="23" t="n">
        <f aca="false">F115+I115</f>
        <v>4880252</v>
      </c>
      <c r="L115" s="4"/>
    </row>
    <row r="116" customFormat="false" ht="35.25" hidden="false" customHeight="true" outlineLevel="0" collapsed="false">
      <c r="A116" s="17" t="s">
        <v>113</v>
      </c>
      <c r="B116" s="18" t="n">
        <v>25020200</v>
      </c>
      <c r="C116" s="19" t="n">
        <v>25020100</v>
      </c>
      <c r="D116" s="25"/>
      <c r="E116" s="20"/>
      <c r="F116" s="25"/>
      <c r="G116" s="22"/>
      <c r="H116" s="23"/>
      <c r="I116" s="23" t="n">
        <v>3744624</v>
      </c>
      <c r="J116" s="23" t="n">
        <f aca="false">D116+G116</f>
        <v>0</v>
      </c>
      <c r="K116" s="23" t="n">
        <f aca="false">F116+I116</f>
        <v>3744624</v>
      </c>
      <c r="L116" s="4"/>
    </row>
    <row r="117" customFormat="false" ht="35.25" hidden="false" customHeight="true" outlineLevel="0" collapsed="false">
      <c r="A117" s="17" t="s">
        <v>114</v>
      </c>
      <c r="B117" s="18" t="n">
        <v>30000000</v>
      </c>
      <c r="C117" s="19" t="n">
        <v>25020200</v>
      </c>
      <c r="D117" s="18" t="n">
        <v>20000</v>
      </c>
      <c r="E117" s="20"/>
      <c r="F117" s="18" t="n">
        <v>18463</v>
      </c>
      <c r="G117" s="22" t="n">
        <v>4300000</v>
      </c>
      <c r="H117" s="23"/>
      <c r="I117" s="23" t="n">
        <v>1014670</v>
      </c>
      <c r="J117" s="23" t="n">
        <f aca="false">D117+G117</f>
        <v>4320000</v>
      </c>
      <c r="K117" s="23" t="n">
        <v>1033133</v>
      </c>
      <c r="L117" s="4"/>
    </row>
    <row r="118" customFormat="false" ht="15.75" hidden="false" customHeight="false" outlineLevel="0" collapsed="false">
      <c r="A118" s="17" t="s">
        <v>115</v>
      </c>
      <c r="B118" s="18" t="n">
        <v>31000000</v>
      </c>
      <c r="C118" s="19" t="n">
        <v>30000000</v>
      </c>
      <c r="D118" s="18" t="n">
        <v>20000</v>
      </c>
      <c r="E118" s="20"/>
      <c r="F118" s="18" t="n">
        <v>18463</v>
      </c>
      <c r="G118" s="22" t="n">
        <v>3000000</v>
      </c>
      <c r="H118" s="23"/>
      <c r="I118" s="23" t="n">
        <v>213851</v>
      </c>
      <c r="J118" s="23" t="n">
        <f aca="false">D118+G118</f>
        <v>3020000</v>
      </c>
      <c r="K118" s="23" t="n">
        <v>232314</v>
      </c>
      <c r="L118" s="4"/>
    </row>
    <row r="119" customFormat="false" ht="78.75" hidden="false" customHeight="false" outlineLevel="0" collapsed="false">
      <c r="A119" s="17" t="s">
        <v>116</v>
      </c>
      <c r="B119" s="18" t="n">
        <v>31010200</v>
      </c>
      <c r="C119" s="19" t="n">
        <v>31000000</v>
      </c>
      <c r="D119" s="18" t="n">
        <v>20000</v>
      </c>
      <c r="E119" s="20"/>
      <c r="F119" s="18" t="n">
        <v>18463</v>
      </c>
      <c r="G119" s="22"/>
      <c r="H119" s="23"/>
      <c r="I119" s="24"/>
      <c r="J119" s="23" t="n">
        <f aca="false">D119+G119</f>
        <v>20000</v>
      </c>
      <c r="K119" s="25" t="n">
        <v>18463</v>
      </c>
      <c r="L119" s="4"/>
    </row>
    <row r="120" customFormat="false" ht="78.75" hidden="true" customHeight="true" outlineLevel="0" collapsed="false">
      <c r="A120" s="17" t="s">
        <v>117</v>
      </c>
      <c r="B120" s="18" t="n">
        <v>31010000</v>
      </c>
      <c r="C120" s="19" t="n">
        <v>31010000</v>
      </c>
      <c r="D120" s="18" t="n">
        <v>20000</v>
      </c>
      <c r="E120" s="20"/>
      <c r="F120" s="18" t="s">
        <v>118</v>
      </c>
      <c r="G120" s="22"/>
      <c r="H120" s="23"/>
      <c r="I120" s="24"/>
      <c r="J120" s="23" t="n">
        <f aca="false">D120+G120</f>
        <v>20000</v>
      </c>
      <c r="K120" s="23" t="n">
        <f aca="false">F120+I120</f>
        <v>18463</v>
      </c>
      <c r="L120" s="4"/>
    </row>
    <row r="121" customFormat="false" ht="78.75" hidden="true" customHeight="true" outlineLevel="0" collapsed="false">
      <c r="A121" s="17" t="s">
        <v>117</v>
      </c>
      <c r="B121" s="18" t="n">
        <v>31010200</v>
      </c>
      <c r="C121" s="19" t="n">
        <v>31010200</v>
      </c>
      <c r="D121" s="18"/>
      <c r="E121" s="20"/>
      <c r="F121" s="25"/>
      <c r="G121" s="22"/>
      <c r="H121" s="23"/>
      <c r="I121" s="24"/>
      <c r="J121" s="23" t="n">
        <f aca="false">D121+G121</f>
        <v>0</v>
      </c>
      <c r="K121" s="23" t="n">
        <f aca="false">F121+I121</f>
        <v>0</v>
      </c>
      <c r="L121" s="4"/>
    </row>
    <row r="122" customFormat="false" ht="31.5" hidden="false" customHeight="false" outlineLevel="0" collapsed="false">
      <c r="A122" s="17" t="s">
        <v>119</v>
      </c>
      <c r="B122" s="18" t="n">
        <v>31030000</v>
      </c>
      <c r="C122" s="19"/>
      <c r="D122" s="18"/>
      <c r="E122" s="20"/>
      <c r="F122" s="25"/>
      <c r="G122" s="22" t="n">
        <v>3000000</v>
      </c>
      <c r="H122" s="23"/>
      <c r="I122" s="23" t="n">
        <v>213851</v>
      </c>
      <c r="J122" s="23" t="n">
        <f aca="false">D122+G122</f>
        <v>3000000</v>
      </c>
      <c r="K122" s="23" t="n">
        <f aca="false">F122+I122</f>
        <v>213851</v>
      </c>
      <c r="L122" s="4"/>
    </row>
    <row r="123" customFormat="false" ht="31.5" hidden="false" customHeight="false" outlineLevel="0" collapsed="false">
      <c r="A123" s="17" t="s">
        <v>120</v>
      </c>
      <c r="B123" s="18" t="n">
        <v>33000000</v>
      </c>
      <c r="C123" s="19" t="n">
        <v>31030000</v>
      </c>
      <c r="D123" s="18"/>
      <c r="E123" s="20"/>
      <c r="F123" s="25"/>
      <c r="G123" s="22" t="n">
        <v>1300000</v>
      </c>
      <c r="H123" s="23"/>
      <c r="I123" s="23" t="n">
        <v>800819</v>
      </c>
      <c r="J123" s="23" t="n">
        <f aca="false">D123+G123</f>
        <v>1300000</v>
      </c>
      <c r="K123" s="23" t="n">
        <f aca="false">F123+I123</f>
        <v>800819</v>
      </c>
      <c r="L123" s="4"/>
    </row>
    <row r="124" customFormat="false" ht="20.1" hidden="false" customHeight="true" outlineLevel="0" collapsed="false">
      <c r="A124" s="17" t="s">
        <v>121</v>
      </c>
      <c r="B124" s="18" t="n">
        <v>33010000</v>
      </c>
      <c r="C124" s="19" t="n">
        <v>33000000</v>
      </c>
      <c r="D124" s="18"/>
      <c r="E124" s="20"/>
      <c r="F124" s="25"/>
      <c r="G124" s="22" t="n">
        <v>1300000</v>
      </c>
      <c r="H124" s="23"/>
      <c r="I124" s="23" t="n">
        <v>800819</v>
      </c>
      <c r="J124" s="23" t="n">
        <f aca="false">D124+G124</f>
        <v>1300000</v>
      </c>
      <c r="K124" s="23" t="n">
        <f aca="false">F124+I124</f>
        <v>800819</v>
      </c>
      <c r="L124" s="4"/>
    </row>
    <row r="125" customFormat="false" ht="94.5" hidden="false" customHeight="false" outlineLevel="0" collapsed="false">
      <c r="A125" s="17" t="s">
        <v>122</v>
      </c>
      <c r="B125" s="18" t="n">
        <v>33010100</v>
      </c>
      <c r="C125" s="19" t="n">
        <v>33010000</v>
      </c>
      <c r="D125" s="25"/>
      <c r="E125" s="20"/>
      <c r="F125" s="25"/>
      <c r="G125" s="22" t="n">
        <v>1000000</v>
      </c>
      <c r="H125" s="23"/>
      <c r="I125" s="23" t="n">
        <v>287010</v>
      </c>
      <c r="J125" s="23" t="n">
        <f aca="false">D125+G125</f>
        <v>1000000</v>
      </c>
      <c r="K125" s="23" t="n">
        <f aca="false">F125+I125</f>
        <v>287010</v>
      </c>
      <c r="L125" s="4"/>
    </row>
    <row r="126" customFormat="false" ht="94.5" hidden="false" customHeight="false" outlineLevel="0" collapsed="false">
      <c r="A126" s="31" t="s">
        <v>123</v>
      </c>
      <c r="B126" s="18" t="n">
        <v>33010500</v>
      </c>
      <c r="C126" s="19"/>
      <c r="D126" s="25"/>
      <c r="E126" s="20"/>
      <c r="F126" s="25"/>
      <c r="G126" s="22" t="n">
        <v>300000</v>
      </c>
      <c r="H126" s="23"/>
      <c r="I126" s="23" t="n">
        <v>513809</v>
      </c>
      <c r="J126" s="23" t="n">
        <f aca="false">D126+G126</f>
        <v>300000</v>
      </c>
      <c r="K126" s="23" t="n">
        <f aca="false">F126+I126</f>
        <v>513809</v>
      </c>
      <c r="L126" s="4"/>
    </row>
    <row r="127" customFormat="false" ht="21" hidden="false" customHeight="true" outlineLevel="0" collapsed="false">
      <c r="A127" s="17" t="s">
        <v>124</v>
      </c>
      <c r="B127" s="18" t="n">
        <v>50000000</v>
      </c>
      <c r="C127" s="19"/>
      <c r="D127" s="25"/>
      <c r="E127" s="20"/>
      <c r="F127" s="25"/>
      <c r="G127" s="22" t="n">
        <v>280500</v>
      </c>
      <c r="H127" s="23"/>
      <c r="I127" s="23" t="n">
        <v>132711</v>
      </c>
      <c r="J127" s="23" t="n">
        <f aca="false">D127+G127</f>
        <v>280500</v>
      </c>
      <c r="K127" s="23" t="n">
        <f aca="false">F127+I127</f>
        <v>132711</v>
      </c>
      <c r="L127" s="4"/>
    </row>
    <row r="128" customFormat="false" ht="42.75" hidden="false" customHeight="true" outlineLevel="0" collapsed="false">
      <c r="A128" s="17" t="s">
        <v>125</v>
      </c>
      <c r="B128" s="18" t="n">
        <v>50110000</v>
      </c>
      <c r="C128" s="19"/>
      <c r="D128" s="25"/>
      <c r="E128" s="20"/>
      <c r="F128" s="25"/>
      <c r="G128" s="22" t="n">
        <v>280500</v>
      </c>
      <c r="H128" s="23"/>
      <c r="I128" s="23" t="n">
        <v>132711</v>
      </c>
      <c r="J128" s="23" t="n">
        <f aca="false">D128+G128</f>
        <v>280500</v>
      </c>
      <c r="K128" s="23" t="n">
        <f aca="false">F128+I128</f>
        <v>132711</v>
      </c>
      <c r="L128" s="4"/>
    </row>
    <row r="129" customFormat="false" ht="33.75" hidden="false" customHeight="true" outlineLevel="0" collapsed="false">
      <c r="A129" s="32" t="s">
        <v>126</v>
      </c>
      <c r="B129" s="33" t="n">
        <v>90010100</v>
      </c>
      <c r="C129" s="19" t="n">
        <v>50110000</v>
      </c>
      <c r="D129" s="34" t="n">
        <v>277102100</v>
      </c>
      <c r="E129" s="20"/>
      <c r="F129" s="34" t="n">
        <v>132714039</v>
      </c>
      <c r="G129" s="22" t="n">
        <v>38112120</v>
      </c>
      <c r="H129" s="23"/>
      <c r="I129" s="23" t="n">
        <v>29041586</v>
      </c>
      <c r="J129" s="23" t="n">
        <f aca="false">D129+G129</f>
        <v>315214220</v>
      </c>
      <c r="K129" s="23" t="n">
        <v>161755625</v>
      </c>
      <c r="L129" s="4"/>
    </row>
    <row r="130" customFormat="false" ht="15.75" hidden="false" customHeight="false" outlineLevel="0" collapsed="false">
      <c r="A130" s="17" t="s">
        <v>127</v>
      </c>
      <c r="B130" s="18" t="n">
        <v>40000000</v>
      </c>
      <c r="C130" s="35" t="n">
        <v>90010100</v>
      </c>
      <c r="D130" s="18" t="n">
        <v>289445454</v>
      </c>
      <c r="E130" s="20"/>
      <c r="F130" s="18" t="n">
        <v>149612116</v>
      </c>
      <c r="G130" s="22" t="n">
        <v>36458000</v>
      </c>
      <c r="H130" s="23"/>
      <c r="I130" s="23" t="n">
        <v>5345118</v>
      </c>
      <c r="J130" s="23" t="n">
        <f aca="false">D130+G130</f>
        <v>325903454</v>
      </c>
      <c r="K130" s="23" t="n">
        <v>154957234</v>
      </c>
      <c r="L130" s="4"/>
    </row>
    <row r="131" customFormat="false" ht="16.5" hidden="false" customHeight="true" outlineLevel="0" collapsed="false">
      <c r="A131" s="17" t="s">
        <v>128</v>
      </c>
      <c r="B131" s="18" t="n">
        <v>41000000</v>
      </c>
      <c r="C131" s="19" t="n">
        <v>40000000</v>
      </c>
      <c r="D131" s="18" t="n">
        <v>289445454</v>
      </c>
      <c r="E131" s="20"/>
      <c r="F131" s="18" t="n">
        <v>149612116</v>
      </c>
      <c r="G131" s="22" t="n">
        <v>36458000</v>
      </c>
      <c r="H131" s="23"/>
      <c r="I131" s="23" t="n">
        <v>5345118</v>
      </c>
      <c r="J131" s="23" t="n">
        <f aca="false">D131+G131</f>
        <v>325903454</v>
      </c>
      <c r="K131" s="23" t="n">
        <v>154957234</v>
      </c>
      <c r="L131" s="4"/>
    </row>
    <row r="132" customFormat="false" ht="16.5" hidden="false" customHeight="true" outlineLevel="0" collapsed="false">
      <c r="A132" s="17" t="s">
        <v>129</v>
      </c>
      <c r="B132" s="18" t="n">
        <v>41020000</v>
      </c>
      <c r="C132" s="19" t="n">
        <v>41000000</v>
      </c>
      <c r="D132" s="18" t="n">
        <v>112823900</v>
      </c>
      <c r="E132" s="20"/>
      <c r="F132" s="18" t="n">
        <v>52133341</v>
      </c>
      <c r="G132" s="22"/>
      <c r="H132" s="23"/>
      <c r="I132" s="24"/>
      <c r="J132" s="23" t="n">
        <f aca="false">D132+G132</f>
        <v>112823900</v>
      </c>
      <c r="K132" s="23" t="n">
        <f aca="false">F132+I132</f>
        <v>52133341</v>
      </c>
      <c r="L132" s="4"/>
    </row>
    <row r="133" customFormat="false" ht="16.5" hidden="false" customHeight="true" outlineLevel="0" collapsed="false">
      <c r="A133" s="17" t="s">
        <v>130</v>
      </c>
      <c r="B133" s="18" t="n">
        <v>41020100</v>
      </c>
      <c r="C133" s="19" t="n">
        <v>41020000</v>
      </c>
      <c r="D133" s="18" t="n">
        <v>100544300</v>
      </c>
      <c r="E133" s="20"/>
      <c r="F133" s="18" t="n">
        <v>50272200</v>
      </c>
      <c r="G133" s="22"/>
      <c r="H133" s="23"/>
      <c r="I133" s="24"/>
      <c r="J133" s="23" t="n">
        <f aca="false">D133+G133</f>
        <v>100544300</v>
      </c>
      <c r="K133" s="23" t="n">
        <f aca="false">F133+I133</f>
        <v>50272200</v>
      </c>
      <c r="L133" s="4"/>
    </row>
    <row r="134" customFormat="false" ht="31.5" hidden="false" customHeight="false" outlineLevel="0" collapsed="false">
      <c r="A134" s="17" t="s">
        <v>131</v>
      </c>
      <c r="B134" s="36" t="n">
        <v>41020600</v>
      </c>
      <c r="C134" s="19" t="n">
        <v>41020100</v>
      </c>
      <c r="D134" s="18" t="n">
        <v>4950100</v>
      </c>
      <c r="E134" s="20"/>
      <c r="F134" s="18" t="n">
        <v>1650006</v>
      </c>
      <c r="G134" s="22"/>
      <c r="H134" s="23"/>
      <c r="I134" s="24"/>
      <c r="J134" s="23" t="n">
        <f aca="false">D134+G134</f>
        <v>4950100</v>
      </c>
      <c r="K134" s="23" t="n">
        <f aca="false">F134+I134</f>
        <v>1650006</v>
      </c>
      <c r="L134" s="4"/>
    </row>
    <row r="135" customFormat="false" ht="78.75" hidden="false" customHeight="false" outlineLevel="0" collapsed="false">
      <c r="A135" s="17" t="s">
        <v>132</v>
      </c>
      <c r="B135" s="36" t="n">
        <v>41021000</v>
      </c>
      <c r="C135" s="19"/>
      <c r="D135" s="18" t="n">
        <v>796400</v>
      </c>
      <c r="E135" s="20"/>
      <c r="F135" s="18" t="n">
        <v>113800</v>
      </c>
      <c r="G135" s="22"/>
      <c r="H135" s="23"/>
      <c r="I135" s="24"/>
      <c r="J135" s="23" t="n">
        <f aca="false">D135+G135</f>
        <v>796400</v>
      </c>
      <c r="K135" s="23" t="n">
        <f aca="false">F135+I135</f>
        <v>113800</v>
      </c>
      <c r="L135" s="4"/>
    </row>
    <row r="136" customFormat="false" ht="54.95" hidden="false" customHeight="true" outlineLevel="0" collapsed="false">
      <c r="A136" s="31" t="s">
        <v>133</v>
      </c>
      <c r="B136" s="36" t="n">
        <v>41021100</v>
      </c>
      <c r="C136" s="19"/>
      <c r="D136" s="18" t="n">
        <v>374000</v>
      </c>
      <c r="E136" s="20"/>
      <c r="F136" s="18" t="n">
        <v>97335</v>
      </c>
      <c r="G136" s="22"/>
      <c r="H136" s="23"/>
      <c r="I136" s="24"/>
      <c r="J136" s="23" t="n">
        <f aca="false">D136+G136</f>
        <v>374000</v>
      </c>
      <c r="K136" s="23" t="n">
        <f aca="false">F136+I136</f>
        <v>97335</v>
      </c>
      <c r="L136" s="4"/>
    </row>
    <row r="137" customFormat="false" ht="80.1" hidden="false" customHeight="true" outlineLevel="0" collapsed="false">
      <c r="A137" s="31" t="s">
        <v>134</v>
      </c>
      <c r="B137" s="36" t="n">
        <v>41021600</v>
      </c>
      <c r="C137" s="19"/>
      <c r="D137" s="18" t="n">
        <v>6159100</v>
      </c>
      <c r="E137" s="20"/>
      <c r="F137" s="18" t="n">
        <v>0</v>
      </c>
      <c r="G137" s="22"/>
      <c r="H137" s="23"/>
      <c r="I137" s="24"/>
      <c r="J137" s="23" t="n">
        <f aca="false">D137+G137</f>
        <v>6159100</v>
      </c>
      <c r="K137" s="23" t="n">
        <f aca="false">F137+I137</f>
        <v>0</v>
      </c>
      <c r="L137" s="4"/>
    </row>
    <row r="138" customFormat="false" ht="15.75" hidden="false" customHeight="false" outlineLevel="0" collapsed="false">
      <c r="A138" s="17" t="s">
        <v>135</v>
      </c>
      <c r="B138" s="36" t="n">
        <v>41030000</v>
      </c>
      <c r="C138" s="19" t="n">
        <v>41020600</v>
      </c>
      <c r="D138" s="18" t="n">
        <v>176621554</v>
      </c>
      <c r="E138" s="20"/>
      <c r="F138" s="18" t="n">
        <v>97478775</v>
      </c>
      <c r="G138" s="22" t="n">
        <v>36458000</v>
      </c>
      <c r="H138" s="23"/>
      <c r="I138" s="23" t="n">
        <v>5345118</v>
      </c>
      <c r="J138" s="23" t="n">
        <f aca="false">D138+G138</f>
        <v>213079554</v>
      </c>
      <c r="K138" s="23" t="n">
        <v>102823893</v>
      </c>
      <c r="L138" s="4"/>
    </row>
    <row r="139" customFormat="false" ht="16.5" hidden="false" customHeight="true" outlineLevel="0" collapsed="false">
      <c r="A139" s="17" t="s">
        <v>136</v>
      </c>
      <c r="B139" s="36" t="n">
        <v>41030600</v>
      </c>
      <c r="C139" s="19" t="n">
        <v>41030000</v>
      </c>
      <c r="D139" s="18" t="n">
        <v>121341000</v>
      </c>
      <c r="E139" s="20"/>
      <c r="F139" s="18" t="n">
        <v>68387073</v>
      </c>
      <c r="G139" s="22"/>
      <c r="H139" s="23"/>
      <c r="I139" s="24"/>
      <c r="J139" s="23" t="n">
        <f aca="false">D139+G139</f>
        <v>121341000</v>
      </c>
      <c r="K139" s="23" t="n">
        <v>68387073</v>
      </c>
      <c r="L139" s="4"/>
    </row>
    <row r="140" customFormat="false" ht="48" hidden="false" customHeight="true" outlineLevel="0" collapsed="false">
      <c r="A140" s="17" t="s">
        <v>137</v>
      </c>
      <c r="B140" s="36" t="n">
        <v>41030800</v>
      </c>
      <c r="C140" s="19" t="n">
        <v>41030600</v>
      </c>
      <c r="D140" s="18" t="n">
        <v>40003100</v>
      </c>
      <c r="E140" s="20"/>
      <c r="F140" s="18" t="n">
        <v>20717911</v>
      </c>
      <c r="G140" s="22"/>
      <c r="H140" s="23"/>
      <c r="I140" s="24"/>
      <c r="J140" s="23" t="n">
        <f aca="false">D140+G140</f>
        <v>40003100</v>
      </c>
      <c r="K140" s="18" t="n">
        <v>20717911</v>
      </c>
      <c r="L140" s="4"/>
    </row>
    <row r="141" customFormat="false" ht="87.75" hidden="false" customHeight="true" outlineLevel="0" collapsed="false">
      <c r="A141" s="31" t="s">
        <v>138</v>
      </c>
      <c r="B141" s="36" t="n">
        <v>41030900</v>
      </c>
      <c r="C141" s="19" t="n">
        <v>41030800</v>
      </c>
      <c r="D141" s="18" t="n">
        <v>13312754</v>
      </c>
      <c r="E141" s="20"/>
      <c r="F141" s="18" t="n">
        <v>6515592</v>
      </c>
      <c r="G141" s="22"/>
      <c r="H141" s="23"/>
      <c r="I141" s="24"/>
      <c r="J141" s="23" t="n">
        <f aca="false">D141+G141</f>
        <v>13312754</v>
      </c>
      <c r="K141" s="18" t="n">
        <v>6515592</v>
      </c>
      <c r="L141" s="4"/>
    </row>
    <row r="142" customFormat="false" ht="80.1" hidden="false" customHeight="true" outlineLevel="0" collapsed="false">
      <c r="A142" s="17" t="s">
        <v>139</v>
      </c>
      <c r="B142" s="36" t="n">
        <v>41031000</v>
      </c>
      <c r="C142" s="19" t="n">
        <v>41030900</v>
      </c>
      <c r="D142" s="18" t="n">
        <v>45800</v>
      </c>
      <c r="E142" s="20"/>
      <c r="F142" s="18" t="n">
        <v>16965</v>
      </c>
      <c r="G142" s="22"/>
      <c r="H142" s="23"/>
      <c r="I142" s="24"/>
      <c r="J142" s="23" t="n">
        <f aca="false">D142+G142</f>
        <v>45800</v>
      </c>
      <c r="K142" s="18" t="n">
        <v>16965</v>
      </c>
      <c r="L142" s="4"/>
    </row>
    <row r="143" customFormat="false" ht="30" hidden="false" customHeight="true" outlineLevel="0" collapsed="false">
      <c r="A143" s="31" t="s">
        <v>140</v>
      </c>
      <c r="B143" s="36" t="n">
        <v>41033800</v>
      </c>
      <c r="C143" s="19"/>
      <c r="D143" s="18" t="n">
        <v>1670100</v>
      </c>
      <c r="E143" s="20"/>
      <c r="F143" s="18" t="n">
        <v>1670100</v>
      </c>
      <c r="G143" s="22"/>
      <c r="H143" s="23"/>
      <c r="I143" s="24"/>
      <c r="J143" s="23" t="n">
        <f aca="false">D143+G143</f>
        <v>1670100</v>
      </c>
      <c r="K143" s="23" t="n">
        <f aca="false">F143+I143</f>
        <v>1670100</v>
      </c>
      <c r="L143" s="4"/>
    </row>
    <row r="144" customFormat="false" ht="90.75" hidden="false" customHeight="true" outlineLevel="0" collapsed="false">
      <c r="A144" s="17" t="s">
        <v>141</v>
      </c>
      <c r="B144" s="36" t="n">
        <v>41034200</v>
      </c>
      <c r="C144" s="19"/>
      <c r="D144" s="18" t="n">
        <v>74300</v>
      </c>
      <c r="E144" s="20"/>
      <c r="F144" s="18" t="n">
        <v>74300</v>
      </c>
      <c r="G144" s="22"/>
      <c r="H144" s="23"/>
      <c r="I144" s="24"/>
      <c r="J144" s="23" t="n">
        <f aca="false">D144+G144</f>
        <v>74300</v>
      </c>
      <c r="K144" s="23" t="n">
        <f aca="false">F144+I144</f>
        <v>74300</v>
      </c>
      <c r="L144" s="4"/>
    </row>
    <row r="145" customFormat="false" ht="97.5" hidden="true" customHeight="true" outlineLevel="0" collapsed="false">
      <c r="A145" s="17" t="s">
        <v>142</v>
      </c>
      <c r="B145" s="36" t="n">
        <v>41034300</v>
      </c>
      <c r="C145" s="19" t="n">
        <v>41032300</v>
      </c>
      <c r="D145" s="18"/>
      <c r="E145" s="20"/>
      <c r="F145" s="18"/>
      <c r="G145" s="22"/>
      <c r="H145" s="23"/>
      <c r="I145" s="24"/>
      <c r="J145" s="23" t="n">
        <f aca="false">D145+G145</f>
        <v>0</v>
      </c>
      <c r="K145" s="23" t="n">
        <f aca="false">F145+I145</f>
        <v>0</v>
      </c>
      <c r="L145" s="4"/>
    </row>
    <row r="146" customFormat="false" ht="80.25" hidden="true" customHeight="true" outlineLevel="0" collapsed="false">
      <c r="A146" s="17" t="s">
        <v>143</v>
      </c>
      <c r="B146" s="36" t="n">
        <v>41034500</v>
      </c>
      <c r="C146" s="19" t="n">
        <v>41034300</v>
      </c>
      <c r="D146" s="18" t="n">
        <v>174500</v>
      </c>
      <c r="E146" s="20"/>
      <c r="F146" s="25"/>
      <c r="G146" s="22"/>
      <c r="H146" s="23"/>
      <c r="I146" s="24"/>
      <c r="J146" s="23" t="n">
        <f aca="false">D146+G146</f>
        <v>174500</v>
      </c>
      <c r="K146" s="23" t="n">
        <f aca="false">F146+I146</f>
        <v>0</v>
      </c>
      <c r="L146" s="4"/>
    </row>
    <row r="147" customFormat="false" ht="45.95" hidden="false" customHeight="true" outlineLevel="0" collapsed="false">
      <c r="A147" s="17" t="s">
        <v>144</v>
      </c>
      <c r="B147" s="36" t="n">
        <v>41035800</v>
      </c>
      <c r="C147" s="19"/>
      <c r="D147" s="25" t="n">
        <v>174500</v>
      </c>
      <c r="E147" s="20"/>
      <c r="F147" s="25" t="n">
        <v>96834</v>
      </c>
      <c r="G147" s="22"/>
      <c r="H147" s="23"/>
      <c r="I147" s="24"/>
      <c r="J147" s="23" t="n">
        <f aca="false">D147+G147</f>
        <v>174500</v>
      </c>
      <c r="K147" s="23" t="n">
        <f aca="false">F147+I147</f>
        <v>96834</v>
      </c>
      <c r="L147" s="4"/>
    </row>
    <row r="148" customFormat="false" ht="80.1" hidden="false" customHeight="true" outlineLevel="0" collapsed="false">
      <c r="A148" s="31" t="s">
        <v>145</v>
      </c>
      <c r="B148" s="36" t="n">
        <v>41036600</v>
      </c>
      <c r="C148" s="19"/>
      <c r="D148" s="25"/>
      <c r="E148" s="20"/>
      <c r="F148" s="25"/>
      <c r="G148" s="22" t="n">
        <v>36458000</v>
      </c>
      <c r="H148" s="23"/>
      <c r="I148" s="23" t="n">
        <v>5345117</v>
      </c>
      <c r="J148" s="23" t="n">
        <f aca="false">D148+G148</f>
        <v>36458000</v>
      </c>
      <c r="K148" s="23" t="n">
        <f aca="false">F148+I148</f>
        <v>5345117</v>
      </c>
      <c r="L148" s="4"/>
    </row>
    <row r="149" customFormat="false" ht="18.75" hidden="false" customHeight="true" outlineLevel="0" collapsed="false">
      <c r="A149" s="32" t="s">
        <v>146</v>
      </c>
      <c r="B149" s="33" t="n">
        <v>90010200</v>
      </c>
      <c r="C149" s="19"/>
      <c r="D149" s="33" t="n">
        <v>566547554</v>
      </c>
      <c r="E149" s="37"/>
      <c r="F149" s="33" t="n">
        <v>282326155</v>
      </c>
      <c r="G149" s="38" t="n">
        <v>74570120</v>
      </c>
      <c r="H149" s="39"/>
      <c r="I149" s="39" t="n">
        <v>34386704</v>
      </c>
      <c r="J149" s="39" t="n">
        <f aca="false">D149+G149</f>
        <v>641117674</v>
      </c>
      <c r="K149" s="39" t="n">
        <f aca="false">F149+I149</f>
        <v>316712859</v>
      </c>
      <c r="L149" s="4"/>
    </row>
    <row r="150" customFormat="false" ht="20.1" hidden="false" customHeight="true" outlineLevel="0" collapsed="false">
      <c r="A150" s="17" t="s">
        <v>147</v>
      </c>
      <c r="B150" s="18" t="n">
        <v>41035000</v>
      </c>
      <c r="C150" s="19" t="n">
        <v>90010200</v>
      </c>
      <c r="D150" s="18" t="n">
        <v>1189688</v>
      </c>
      <c r="E150" s="20"/>
      <c r="F150" s="18" t="n">
        <v>412680</v>
      </c>
      <c r="G150" s="38"/>
      <c r="H150" s="23"/>
      <c r="I150" s="40"/>
      <c r="J150" s="23" t="n">
        <f aca="false">D150+G150</f>
        <v>1189688</v>
      </c>
      <c r="K150" s="18" t="n">
        <v>412680</v>
      </c>
      <c r="L150" s="4"/>
    </row>
    <row r="151" customFormat="false" ht="31.5" hidden="true" customHeight="true" outlineLevel="0" collapsed="false">
      <c r="A151" s="17" t="s">
        <v>148</v>
      </c>
      <c r="B151" s="18" t="n">
        <v>43010000</v>
      </c>
      <c r="C151" s="18"/>
      <c r="D151" s="41" t="n">
        <v>567737242</v>
      </c>
      <c r="E151" s="42"/>
      <c r="F151" s="18" t="s">
        <v>149</v>
      </c>
      <c r="G151" s="38" t="n">
        <v>74570120</v>
      </c>
      <c r="H151" s="23"/>
      <c r="I151" s="40" t="n">
        <v>34386704.29</v>
      </c>
      <c r="J151" s="23" t="n">
        <f aca="false">D151+G151</f>
        <v>642307362</v>
      </c>
      <c r="K151" s="24" t="n">
        <f aca="false">F151+I151</f>
        <v>317125538.99</v>
      </c>
      <c r="L151" s="4"/>
    </row>
    <row r="152" customFormat="false" ht="15.75" hidden="true" customHeight="true" outlineLevel="0" collapsed="false">
      <c r="A152" s="17"/>
      <c r="B152" s="18"/>
      <c r="C152" s="18"/>
      <c r="D152" s="25"/>
      <c r="E152" s="42"/>
      <c r="F152" s="25"/>
      <c r="G152" s="38" t="n">
        <v>74570120</v>
      </c>
      <c r="H152" s="23"/>
      <c r="I152" s="40" t="n">
        <v>34386704.29</v>
      </c>
      <c r="J152" s="23" t="n">
        <f aca="false">D152+G152</f>
        <v>74570120</v>
      </c>
      <c r="K152" s="24" t="n">
        <f aca="false">F152+I152</f>
        <v>34386704.29</v>
      </c>
      <c r="L152" s="4"/>
    </row>
    <row r="153" customFormat="false" ht="15.75" hidden="false" customHeight="false" outlineLevel="0" collapsed="false">
      <c r="A153" s="32" t="s">
        <v>6</v>
      </c>
      <c r="B153" s="33" t="n">
        <v>90010300</v>
      </c>
      <c r="C153" s="18"/>
      <c r="D153" s="43" t="n">
        <v>567737242</v>
      </c>
      <c r="E153" s="44"/>
      <c r="F153" s="45" t="n">
        <v>282738835</v>
      </c>
      <c r="G153" s="38" t="n">
        <v>74570120</v>
      </c>
      <c r="H153" s="23"/>
      <c r="I153" s="39" t="n">
        <v>34386704</v>
      </c>
      <c r="J153" s="39" t="n">
        <f aca="false">D153+G153</f>
        <v>642307362</v>
      </c>
      <c r="K153" s="39" t="n">
        <f aca="false">F153+I153</f>
        <v>317125539</v>
      </c>
      <c r="L153" s="4"/>
    </row>
    <row r="154" customFormat="false" ht="15.75" hidden="false" customHeight="false" outlineLevel="0" collapsed="false">
      <c r="A154" s="32" t="s">
        <v>150</v>
      </c>
      <c r="B154" s="33" t="n">
        <v>10000</v>
      </c>
      <c r="C154" s="33" t="n">
        <v>9102</v>
      </c>
      <c r="D154" s="46" t="n">
        <f aca="false">D155</f>
        <v>23762757</v>
      </c>
      <c r="E154" s="46" t="n">
        <v>23697841</v>
      </c>
      <c r="F154" s="46" t="n">
        <f aca="false">F155</f>
        <v>12279183</v>
      </c>
      <c r="G154" s="39" t="n">
        <f aca="false">G155</f>
        <v>1955912</v>
      </c>
      <c r="H154" s="39" t="n">
        <v>1705540</v>
      </c>
      <c r="I154" s="39" t="n">
        <f aca="false">I155</f>
        <v>852360</v>
      </c>
      <c r="J154" s="39" t="n">
        <f aca="false">D154+G154</f>
        <v>25718669</v>
      </c>
      <c r="K154" s="39" t="n">
        <f aca="false">F154+I154</f>
        <v>13131543</v>
      </c>
    </row>
    <row r="155" customFormat="false" ht="15.75" hidden="false" customHeight="false" outlineLevel="0" collapsed="false">
      <c r="A155" s="17" t="s">
        <v>151</v>
      </c>
      <c r="B155" s="18" t="n">
        <v>10116</v>
      </c>
      <c r="C155" s="18" t="n">
        <v>9102</v>
      </c>
      <c r="D155" s="25" t="n">
        <v>23762757</v>
      </c>
      <c r="E155" s="25"/>
      <c r="F155" s="25" t="n">
        <v>12279183</v>
      </c>
      <c r="G155" s="23" t="n">
        <v>1955912</v>
      </c>
      <c r="H155" s="23"/>
      <c r="I155" s="23" t="n">
        <v>852360</v>
      </c>
      <c r="J155" s="23" t="n">
        <f aca="false">D155+G155</f>
        <v>25718669</v>
      </c>
      <c r="K155" s="23" t="n">
        <f aca="false">F155+I155</f>
        <v>13131543</v>
      </c>
    </row>
    <row r="156" customFormat="false" ht="31.5" hidden="false" customHeight="false" outlineLevel="0" collapsed="false">
      <c r="A156" s="33" t="s">
        <v>152</v>
      </c>
      <c r="B156" s="33" t="n">
        <v>60000</v>
      </c>
      <c r="C156" s="33" t="n">
        <v>9102</v>
      </c>
      <c r="D156" s="46" t="n">
        <f aca="false">D157</f>
        <v>100000</v>
      </c>
      <c r="E156" s="46" t="n">
        <v>100000</v>
      </c>
      <c r="F156" s="46" t="n">
        <f aca="false">F157</f>
        <v>52265</v>
      </c>
      <c r="G156" s="23" t="n">
        <f aca="false">G157</f>
        <v>0</v>
      </c>
      <c r="H156" s="39" t="n">
        <v>0</v>
      </c>
      <c r="I156" s="39" t="n">
        <f aca="false">I157</f>
        <v>0</v>
      </c>
      <c r="J156" s="39" t="n">
        <f aca="false">D156+G156</f>
        <v>100000</v>
      </c>
      <c r="K156" s="39" t="n">
        <f aca="false">F156+I156</f>
        <v>52265</v>
      </c>
    </row>
    <row r="157" customFormat="false" ht="15.75" hidden="false" customHeight="false" outlineLevel="0" collapsed="false">
      <c r="A157" s="17" t="s">
        <v>153</v>
      </c>
      <c r="B157" s="18" t="n">
        <v>61007</v>
      </c>
      <c r="C157" s="18" t="n">
        <v>9102</v>
      </c>
      <c r="D157" s="25" t="n">
        <v>100000</v>
      </c>
      <c r="E157" s="25"/>
      <c r="F157" s="25" t="n">
        <v>52265</v>
      </c>
      <c r="G157" s="23"/>
      <c r="H157" s="23"/>
      <c r="I157" s="23"/>
      <c r="J157" s="23" t="n">
        <f aca="false">D157+G157</f>
        <v>100000</v>
      </c>
      <c r="K157" s="23" t="n">
        <f aca="false">F157+I157</f>
        <v>52265</v>
      </c>
    </row>
    <row r="158" customFormat="false" ht="15.75" hidden="false" customHeight="false" outlineLevel="0" collapsed="false">
      <c r="A158" s="33" t="s">
        <v>154</v>
      </c>
      <c r="B158" s="33" t="n">
        <v>70000</v>
      </c>
      <c r="C158" s="33" t="n">
        <v>9102</v>
      </c>
      <c r="D158" s="46" t="n">
        <f aca="false">SUM(D159:D170)</f>
        <v>207051300</v>
      </c>
      <c r="E158" s="46" t="n">
        <v>156488743</v>
      </c>
      <c r="F158" s="46" t="n">
        <f aca="false">SUM(F159:F170)</f>
        <v>120789814</v>
      </c>
      <c r="G158" s="46" t="n">
        <f aca="false">SUM(G159:G170)</f>
        <v>8378220</v>
      </c>
      <c r="H158" s="46" t="n">
        <f aca="false">SUM(H159:H170)</f>
        <v>0</v>
      </c>
      <c r="I158" s="46" t="n">
        <f aca="false">SUM(I159:I170)</f>
        <v>5461207</v>
      </c>
      <c r="J158" s="39" t="n">
        <f aca="false">D158+G158</f>
        <v>215429520</v>
      </c>
      <c r="K158" s="39" t="n">
        <f aca="false">F158+I158</f>
        <v>126251021</v>
      </c>
    </row>
    <row r="159" customFormat="false" ht="15.75" hidden="false" customHeight="false" outlineLevel="0" collapsed="false">
      <c r="A159" s="17" t="s">
        <v>155</v>
      </c>
      <c r="B159" s="18" t="n">
        <v>70101</v>
      </c>
      <c r="C159" s="18" t="n">
        <v>9102</v>
      </c>
      <c r="D159" s="25" t="n">
        <v>61467750</v>
      </c>
      <c r="E159" s="25"/>
      <c r="F159" s="25" t="n">
        <v>33273179</v>
      </c>
      <c r="G159" s="23" t="n">
        <v>6469840</v>
      </c>
      <c r="H159" s="23"/>
      <c r="I159" s="23" t="n">
        <v>3528252</v>
      </c>
      <c r="J159" s="23" t="n">
        <f aca="false">D159+G159</f>
        <v>67937590</v>
      </c>
      <c r="K159" s="23" t="n">
        <f aca="false">F159+I159</f>
        <v>36801431</v>
      </c>
    </row>
    <row r="160" customFormat="false" ht="31.5" hidden="false" customHeight="false" outlineLevel="0" collapsed="false">
      <c r="A160" s="17" t="s">
        <v>156</v>
      </c>
      <c r="B160" s="18" t="n">
        <v>70201</v>
      </c>
      <c r="C160" s="18" t="n">
        <v>9102</v>
      </c>
      <c r="D160" s="25" t="n">
        <v>120400920</v>
      </c>
      <c r="E160" s="25"/>
      <c r="F160" s="25" t="n">
        <v>72960180</v>
      </c>
      <c r="G160" s="23" t="n">
        <v>1098880</v>
      </c>
      <c r="H160" s="23"/>
      <c r="I160" s="23" t="n">
        <v>1204187</v>
      </c>
      <c r="J160" s="23" t="n">
        <f aca="false">D160+G160</f>
        <v>121499800</v>
      </c>
      <c r="K160" s="23" t="n">
        <f aca="false">F160+I160</f>
        <v>74164367</v>
      </c>
    </row>
    <row r="161" customFormat="false" ht="15.75" hidden="false" customHeight="false" outlineLevel="0" collapsed="false">
      <c r="A161" s="17" t="s">
        <v>157</v>
      </c>
      <c r="B161" s="18" t="n">
        <v>70202</v>
      </c>
      <c r="C161" s="18" t="n">
        <v>9102</v>
      </c>
      <c r="D161" s="25" t="n">
        <v>1389900</v>
      </c>
      <c r="E161" s="25"/>
      <c r="F161" s="25" t="n">
        <v>774852</v>
      </c>
      <c r="G161" s="23" t="n">
        <v>1550</v>
      </c>
      <c r="H161" s="23"/>
      <c r="I161" s="23" t="n">
        <v>8767</v>
      </c>
      <c r="J161" s="23" t="n">
        <f aca="false">D161+G161</f>
        <v>1391450</v>
      </c>
      <c r="K161" s="23" t="n">
        <f aca="false">F161+I161</f>
        <v>783619</v>
      </c>
    </row>
    <row r="162" customFormat="false" ht="31.5" hidden="false" customHeight="false" outlineLevel="0" collapsed="false">
      <c r="A162" s="17" t="s">
        <v>158</v>
      </c>
      <c r="B162" s="18" t="n">
        <v>70301</v>
      </c>
      <c r="C162" s="18" t="n">
        <v>9102</v>
      </c>
      <c r="D162" s="25" t="n">
        <v>7149220</v>
      </c>
      <c r="E162" s="25"/>
      <c r="F162" s="25" t="n">
        <v>4439016</v>
      </c>
      <c r="G162" s="23" t="n">
        <v>44700</v>
      </c>
      <c r="H162" s="23"/>
      <c r="I162" s="23" t="n">
        <v>65621</v>
      </c>
      <c r="J162" s="23" t="n">
        <f aca="false">D162+G162</f>
        <v>7193920</v>
      </c>
      <c r="K162" s="23" t="n">
        <f aca="false">F162+I162</f>
        <v>4504637</v>
      </c>
    </row>
    <row r="163" customFormat="false" ht="15.75" hidden="false" customHeight="false" outlineLevel="0" collapsed="false">
      <c r="A163" s="17" t="s">
        <v>159</v>
      </c>
      <c r="B163" s="18" t="n">
        <v>70303</v>
      </c>
      <c r="C163" s="18" t="n">
        <v>9102</v>
      </c>
      <c r="D163" s="25" t="n">
        <v>174500</v>
      </c>
      <c r="E163" s="25"/>
      <c r="F163" s="25" t="n">
        <v>96834</v>
      </c>
      <c r="G163" s="23"/>
      <c r="H163" s="23"/>
      <c r="I163" s="23"/>
      <c r="J163" s="23" t="n">
        <f aca="false">D163+G163</f>
        <v>174500</v>
      </c>
      <c r="K163" s="23" t="n">
        <f aca="false">F163+I163</f>
        <v>96834</v>
      </c>
    </row>
    <row r="164" customFormat="false" ht="47.25" hidden="false" customHeight="false" outlineLevel="0" collapsed="false">
      <c r="A164" s="17" t="s">
        <v>160</v>
      </c>
      <c r="B164" s="18" t="n">
        <v>70304</v>
      </c>
      <c r="C164" s="18" t="n">
        <v>9102</v>
      </c>
      <c r="D164" s="25" t="n">
        <v>6166700</v>
      </c>
      <c r="E164" s="25"/>
      <c r="F164" s="25" t="n">
        <v>3610486</v>
      </c>
      <c r="G164" s="23" t="n">
        <v>7250</v>
      </c>
      <c r="H164" s="23"/>
      <c r="I164" s="23" t="n">
        <v>7250</v>
      </c>
      <c r="J164" s="23" t="n">
        <f aca="false">D164+G164</f>
        <v>6173950</v>
      </c>
      <c r="K164" s="23" t="n">
        <f aca="false">F164+I164</f>
        <v>3617736</v>
      </c>
    </row>
    <row r="165" customFormat="false" ht="31.5" hidden="false" customHeight="false" outlineLevel="0" collapsed="false">
      <c r="A165" s="17" t="s">
        <v>161</v>
      </c>
      <c r="B165" s="18" t="n">
        <v>70401</v>
      </c>
      <c r="C165" s="18" t="n">
        <v>9102</v>
      </c>
      <c r="D165" s="25" t="n">
        <v>5095300</v>
      </c>
      <c r="E165" s="25"/>
      <c r="F165" s="25" t="n">
        <v>2993639</v>
      </c>
      <c r="G165" s="23" t="n">
        <v>84000</v>
      </c>
      <c r="H165" s="23"/>
      <c r="I165" s="23" t="n">
        <v>247474</v>
      </c>
      <c r="J165" s="23" t="n">
        <f aca="false">D165+G165</f>
        <v>5179300</v>
      </c>
      <c r="K165" s="23" t="n">
        <f aca="false">F165+I165</f>
        <v>3241113</v>
      </c>
    </row>
    <row r="166" customFormat="false" ht="15.75" hidden="false" customHeight="false" outlineLevel="0" collapsed="false">
      <c r="A166" s="17" t="s">
        <v>162</v>
      </c>
      <c r="B166" s="18" t="n">
        <v>70802</v>
      </c>
      <c r="C166" s="18" t="n">
        <v>9102</v>
      </c>
      <c r="D166" s="25" t="n">
        <v>1286300</v>
      </c>
      <c r="E166" s="25"/>
      <c r="F166" s="25" t="n">
        <v>683044</v>
      </c>
      <c r="G166" s="23"/>
      <c r="H166" s="23"/>
      <c r="I166" s="23" t="n">
        <v>6074</v>
      </c>
      <c r="J166" s="23" t="n">
        <f aca="false">D166+G166</f>
        <v>1286300</v>
      </c>
      <c r="K166" s="23" t="n">
        <f aca="false">F166+I166</f>
        <v>689118</v>
      </c>
    </row>
    <row r="167" customFormat="false" ht="31.5" hidden="false" customHeight="false" outlineLevel="0" collapsed="false">
      <c r="A167" s="17" t="s">
        <v>163</v>
      </c>
      <c r="B167" s="18" t="n">
        <v>70804</v>
      </c>
      <c r="C167" s="18" t="n">
        <v>9102</v>
      </c>
      <c r="D167" s="25" t="n">
        <v>2732900</v>
      </c>
      <c r="E167" s="25"/>
      <c r="F167" s="25" t="n">
        <v>1328641</v>
      </c>
      <c r="G167" s="23" t="n">
        <v>227500</v>
      </c>
      <c r="H167" s="23"/>
      <c r="I167" s="23" t="n">
        <v>62485</v>
      </c>
      <c r="J167" s="23" t="n">
        <f aca="false">D167+G167</f>
        <v>2960400</v>
      </c>
      <c r="K167" s="23" t="n">
        <f aca="false">F167+I167</f>
        <v>1391126</v>
      </c>
    </row>
    <row r="168" customFormat="false" ht="31.5" hidden="false" customHeight="false" outlineLevel="0" collapsed="false">
      <c r="A168" s="17" t="s">
        <v>164</v>
      </c>
      <c r="B168" s="18" t="n">
        <v>70805</v>
      </c>
      <c r="C168" s="18" t="n">
        <v>9102</v>
      </c>
      <c r="D168" s="25" t="n">
        <v>31200</v>
      </c>
      <c r="E168" s="25"/>
      <c r="F168" s="25" t="n">
        <v>21880</v>
      </c>
      <c r="G168" s="23"/>
      <c r="H168" s="23"/>
      <c r="I168" s="23"/>
      <c r="J168" s="23" t="n">
        <f aca="false">D168+G168</f>
        <v>31200</v>
      </c>
      <c r="K168" s="23" t="n">
        <f aca="false">F168+I168</f>
        <v>21880</v>
      </c>
    </row>
    <row r="169" customFormat="false" ht="15.75" hidden="false" customHeight="false" outlineLevel="0" collapsed="false">
      <c r="A169" s="17" t="s">
        <v>165</v>
      </c>
      <c r="B169" s="18" t="n">
        <v>70806</v>
      </c>
      <c r="C169" s="18" t="n">
        <v>9102</v>
      </c>
      <c r="D169" s="25" t="n">
        <v>1094600</v>
      </c>
      <c r="E169" s="25"/>
      <c r="F169" s="25" t="n">
        <v>601703</v>
      </c>
      <c r="G169" s="23" t="n">
        <v>444500</v>
      </c>
      <c r="H169" s="23"/>
      <c r="I169" s="23" t="n">
        <v>331097</v>
      </c>
      <c r="J169" s="23" t="n">
        <f aca="false">D169+G169</f>
        <v>1539100</v>
      </c>
      <c r="K169" s="23" t="n">
        <f aca="false">F169+I169</f>
        <v>932800</v>
      </c>
    </row>
    <row r="170" customFormat="false" ht="31.5" hidden="false" customHeight="false" outlineLevel="0" collapsed="false">
      <c r="A170" s="17" t="s">
        <v>166</v>
      </c>
      <c r="B170" s="18" t="n">
        <v>70808</v>
      </c>
      <c r="C170" s="18" t="n">
        <v>9102</v>
      </c>
      <c r="D170" s="25" t="n">
        <v>62010</v>
      </c>
      <c r="E170" s="25"/>
      <c r="F170" s="25" t="n">
        <v>6360</v>
      </c>
      <c r="G170" s="23"/>
      <c r="H170" s="23"/>
      <c r="I170" s="23"/>
      <c r="J170" s="23" t="n">
        <f aca="false">D170+G170</f>
        <v>62010</v>
      </c>
      <c r="K170" s="23" t="n">
        <f aca="false">F170+I170</f>
        <v>6360</v>
      </c>
    </row>
    <row r="171" customFormat="false" ht="15.75" hidden="false" customHeight="false" outlineLevel="0" collapsed="false">
      <c r="A171" s="32" t="s">
        <v>167</v>
      </c>
      <c r="B171" s="33" t="n">
        <v>80000</v>
      </c>
      <c r="C171" s="33" t="n">
        <v>9102</v>
      </c>
      <c r="D171" s="46" t="n">
        <f aca="false">SUM(D172:D178)</f>
        <v>102038577</v>
      </c>
      <c r="E171" s="46" t="n">
        <v>79721600</v>
      </c>
      <c r="F171" s="46" t="n">
        <f aca="false">SUM(F172:F178)</f>
        <v>51118949</v>
      </c>
      <c r="G171" s="46" t="n">
        <f aca="false">SUM(G172:G178)</f>
        <v>8164111</v>
      </c>
      <c r="H171" s="46" t="n">
        <f aca="false">SUM(H172:H178)</f>
        <v>0</v>
      </c>
      <c r="I171" s="46" t="n">
        <f aca="false">SUM(I172:I178)</f>
        <v>11322519</v>
      </c>
      <c r="J171" s="39" t="n">
        <f aca="false">D171+G171</f>
        <v>110202688</v>
      </c>
      <c r="K171" s="39" t="n">
        <f aca="false">F171+I171</f>
        <v>62441468</v>
      </c>
    </row>
    <row r="172" customFormat="false" ht="15.75" hidden="false" customHeight="false" outlineLevel="0" collapsed="false">
      <c r="A172" s="17" t="s">
        <v>168</v>
      </c>
      <c r="B172" s="18" t="n">
        <v>80101</v>
      </c>
      <c r="C172" s="18" t="n">
        <v>9102</v>
      </c>
      <c r="D172" s="25" t="n">
        <v>31066277</v>
      </c>
      <c r="E172" s="25"/>
      <c r="F172" s="25" t="n">
        <v>15263568</v>
      </c>
      <c r="G172" s="23" t="n">
        <v>1764908</v>
      </c>
      <c r="H172" s="23"/>
      <c r="I172" s="23" t="n">
        <v>3161667</v>
      </c>
      <c r="J172" s="23" t="n">
        <f aca="false">D172+G172</f>
        <v>32831185</v>
      </c>
      <c r="K172" s="23" t="n">
        <f aca="false">F172+I172</f>
        <v>18425235</v>
      </c>
    </row>
    <row r="173" customFormat="false" ht="15.75" hidden="false" customHeight="false" outlineLevel="0" collapsed="false">
      <c r="A173" s="17" t="s">
        <v>169</v>
      </c>
      <c r="B173" s="18" t="n">
        <v>80203</v>
      </c>
      <c r="C173" s="18" t="n">
        <v>9102</v>
      </c>
      <c r="D173" s="25" t="n">
        <v>16357200</v>
      </c>
      <c r="E173" s="25"/>
      <c r="F173" s="25" t="n">
        <v>8380307</v>
      </c>
      <c r="G173" s="23" t="n">
        <v>190840</v>
      </c>
      <c r="H173" s="23"/>
      <c r="I173" s="23" t="n">
        <v>587925</v>
      </c>
      <c r="J173" s="23" t="n">
        <f aca="false">D173+G173</f>
        <v>16548040</v>
      </c>
      <c r="K173" s="23" t="n">
        <f aca="false">F173+I173</f>
        <v>8968232</v>
      </c>
    </row>
    <row r="174" customFormat="false" ht="15.75" hidden="false" customHeight="false" outlineLevel="0" collapsed="false">
      <c r="A174" s="17" t="s">
        <v>170</v>
      </c>
      <c r="B174" s="18" t="n">
        <v>80209</v>
      </c>
      <c r="C174" s="18" t="n">
        <v>9102</v>
      </c>
      <c r="D174" s="25" t="n">
        <v>11200775</v>
      </c>
      <c r="E174" s="25"/>
      <c r="F174" s="25" t="n">
        <v>5430629</v>
      </c>
      <c r="G174" s="23" t="n">
        <v>75600</v>
      </c>
      <c r="H174" s="23"/>
      <c r="I174" s="23" t="n">
        <v>535749</v>
      </c>
      <c r="J174" s="23" t="n">
        <f aca="false">D174+G174</f>
        <v>11276375</v>
      </c>
      <c r="K174" s="23" t="n">
        <f aca="false">F174+I174</f>
        <v>5966378</v>
      </c>
    </row>
    <row r="175" customFormat="false" ht="47.25" hidden="false" customHeight="false" outlineLevel="0" collapsed="false">
      <c r="A175" s="17" t="s">
        <v>171</v>
      </c>
      <c r="B175" s="18" t="n">
        <v>80300</v>
      </c>
      <c r="C175" s="18" t="n">
        <v>9102</v>
      </c>
      <c r="D175" s="25" t="n">
        <v>35586025</v>
      </c>
      <c r="E175" s="25"/>
      <c r="F175" s="25" t="n">
        <v>17922334</v>
      </c>
      <c r="G175" s="23" t="n">
        <v>1890396</v>
      </c>
      <c r="H175" s="23"/>
      <c r="I175" s="23" t="n">
        <v>1371673</v>
      </c>
      <c r="J175" s="23" t="n">
        <f aca="false">D175+G175</f>
        <v>37476421</v>
      </c>
      <c r="K175" s="23" t="n">
        <f aca="false">F175+I175</f>
        <v>19294007</v>
      </c>
    </row>
    <row r="176" customFormat="false" ht="15.75" hidden="false" customHeight="false" outlineLevel="0" collapsed="false">
      <c r="A176" s="17" t="s">
        <v>172</v>
      </c>
      <c r="B176" s="18" t="n">
        <v>80500</v>
      </c>
      <c r="C176" s="18" t="n">
        <v>9102</v>
      </c>
      <c r="D176" s="25" t="n">
        <v>2749200</v>
      </c>
      <c r="E176" s="25"/>
      <c r="F176" s="25" t="n">
        <v>1447139</v>
      </c>
      <c r="G176" s="23" t="n">
        <v>4242367</v>
      </c>
      <c r="H176" s="23"/>
      <c r="I176" s="23" t="n">
        <v>2849930</v>
      </c>
      <c r="J176" s="23" t="n">
        <f aca="false">D176+G176</f>
        <v>6991567</v>
      </c>
      <c r="K176" s="23" t="n">
        <f aca="false">F176+I176</f>
        <v>4297069</v>
      </c>
    </row>
    <row r="177" customFormat="false" ht="15.75" hidden="false" customHeight="false" outlineLevel="0" collapsed="false">
      <c r="A177" s="17" t="s">
        <v>173</v>
      </c>
      <c r="B177" s="18" t="n">
        <v>81002</v>
      </c>
      <c r="C177" s="18" t="n">
        <v>9102</v>
      </c>
      <c r="D177" s="25" t="n">
        <v>4704400</v>
      </c>
      <c r="E177" s="25"/>
      <c r="F177" s="25" t="n">
        <v>2497224</v>
      </c>
      <c r="G177" s="23"/>
      <c r="H177" s="23"/>
      <c r="I177" s="23" t="n">
        <v>2815575</v>
      </c>
      <c r="J177" s="23" t="n">
        <f aca="false">D177+G177</f>
        <v>4704400</v>
      </c>
      <c r="K177" s="23" t="n">
        <f aca="false">F177+I177</f>
        <v>5312799</v>
      </c>
    </row>
    <row r="178" customFormat="false" ht="31.5" hidden="false" customHeight="false" outlineLevel="0" collapsed="false">
      <c r="A178" s="17" t="s">
        <v>163</v>
      </c>
      <c r="B178" s="18" t="n">
        <v>81004</v>
      </c>
      <c r="C178" s="18" t="n">
        <v>9102</v>
      </c>
      <c r="D178" s="25" t="n">
        <v>374700</v>
      </c>
      <c r="E178" s="25"/>
      <c r="F178" s="25" t="n">
        <v>177748</v>
      </c>
      <c r="G178" s="23"/>
      <c r="H178" s="23"/>
      <c r="I178" s="23"/>
      <c r="J178" s="23" t="n">
        <f aca="false">D178+G178</f>
        <v>374700</v>
      </c>
      <c r="K178" s="23" t="n">
        <f aca="false">F178+I178</f>
        <v>177748</v>
      </c>
    </row>
    <row r="179" customFormat="false" ht="15.75" hidden="false" customHeight="false" outlineLevel="0" collapsed="false">
      <c r="A179" s="33" t="s">
        <v>174</v>
      </c>
      <c r="B179" s="33" t="n">
        <v>90000</v>
      </c>
      <c r="C179" s="33" t="n">
        <v>9102</v>
      </c>
      <c r="D179" s="46" t="n">
        <f aca="false">SUM(D180:D217)</f>
        <v>170907613</v>
      </c>
      <c r="E179" s="46" t="n">
        <v>100377021</v>
      </c>
      <c r="F179" s="46" t="n">
        <f aca="false">SUM(F180:F217)</f>
        <v>92464196</v>
      </c>
      <c r="G179" s="46" t="n">
        <f aca="false">SUM(G180:G217)</f>
        <v>146100</v>
      </c>
      <c r="H179" s="46" t="n">
        <f aca="false">SUM(H180:H217)</f>
        <v>0</v>
      </c>
      <c r="I179" s="46" t="n">
        <f aca="false">SUM(I180:I217)</f>
        <v>82693</v>
      </c>
      <c r="J179" s="39" t="n">
        <f aca="false">D179+G179</f>
        <v>171053713</v>
      </c>
      <c r="K179" s="39" t="n">
        <f aca="false">F179+I179</f>
        <v>92546889</v>
      </c>
    </row>
    <row r="180" customFormat="false" ht="78.75" hidden="false" customHeight="false" outlineLevel="0" collapsed="false">
      <c r="A180" s="47" t="s">
        <v>175</v>
      </c>
      <c r="B180" s="18" t="n">
        <v>90201</v>
      </c>
      <c r="C180" s="18" t="n">
        <v>9102</v>
      </c>
      <c r="D180" s="25" t="n">
        <v>19000000</v>
      </c>
      <c r="E180" s="25"/>
      <c r="F180" s="25" t="n">
        <v>9535714</v>
      </c>
      <c r="G180" s="23"/>
      <c r="H180" s="23"/>
      <c r="I180" s="23"/>
      <c r="J180" s="23" t="n">
        <f aca="false">D180+G180</f>
        <v>19000000</v>
      </c>
      <c r="K180" s="23" t="n">
        <f aca="false">F180+I180</f>
        <v>9535714</v>
      </c>
    </row>
    <row r="181" customFormat="false" ht="31.5" hidden="false" customHeight="false" outlineLevel="0" collapsed="false">
      <c r="A181" s="47" t="s">
        <v>176</v>
      </c>
      <c r="B181" s="18" t="n">
        <v>90202</v>
      </c>
      <c r="C181" s="18" t="n">
        <v>9102</v>
      </c>
      <c r="D181" s="25" t="n">
        <v>7000</v>
      </c>
      <c r="E181" s="25"/>
      <c r="F181" s="25" t="n">
        <v>2256</v>
      </c>
      <c r="G181" s="23"/>
      <c r="H181" s="23"/>
      <c r="I181" s="23"/>
      <c r="J181" s="23" t="n">
        <f aca="false">D181+G181</f>
        <v>7000</v>
      </c>
      <c r="K181" s="23" t="n">
        <f aca="false">F181+I181</f>
        <v>2256</v>
      </c>
    </row>
    <row r="182" customFormat="false" ht="47.25" hidden="false" customHeight="false" outlineLevel="0" collapsed="false">
      <c r="A182" s="47" t="s">
        <v>177</v>
      </c>
      <c r="B182" s="18" t="n">
        <v>90203</v>
      </c>
      <c r="C182" s="18" t="n">
        <v>9102</v>
      </c>
      <c r="D182" s="25" t="n">
        <v>377325</v>
      </c>
      <c r="E182" s="25"/>
      <c r="F182" s="25" t="n">
        <v>377101</v>
      </c>
      <c r="G182" s="23" t="n">
        <v>100100</v>
      </c>
      <c r="H182" s="23"/>
      <c r="I182" s="23" t="n">
        <v>25820</v>
      </c>
      <c r="J182" s="23" t="n">
        <f aca="false">D182+G182</f>
        <v>477425</v>
      </c>
      <c r="K182" s="23" t="n">
        <f aca="false">F182+I182</f>
        <v>402921</v>
      </c>
    </row>
    <row r="183" customFormat="false" ht="283.5" hidden="false" customHeight="false" outlineLevel="0" collapsed="false">
      <c r="A183" s="47" t="s">
        <v>178</v>
      </c>
      <c r="B183" s="18" t="n">
        <v>90204</v>
      </c>
      <c r="C183" s="18" t="n">
        <v>9102</v>
      </c>
      <c r="D183" s="25" t="n">
        <v>4000000</v>
      </c>
      <c r="E183" s="25"/>
      <c r="F183" s="25" t="n">
        <v>2433263</v>
      </c>
      <c r="G183" s="23"/>
      <c r="H183" s="23"/>
      <c r="I183" s="23"/>
      <c r="J183" s="23" t="n">
        <f aca="false">D183+G183</f>
        <v>4000000</v>
      </c>
      <c r="K183" s="23" t="n">
        <f aca="false">F183+I183</f>
        <v>2433263</v>
      </c>
    </row>
    <row r="184" customFormat="false" ht="78.75" hidden="false" customHeight="false" outlineLevel="0" collapsed="false">
      <c r="A184" s="47" t="s">
        <v>179</v>
      </c>
      <c r="B184" s="18" t="n">
        <v>90207</v>
      </c>
      <c r="C184" s="18" t="n">
        <v>9102</v>
      </c>
      <c r="D184" s="25" t="n">
        <v>1100000</v>
      </c>
      <c r="E184" s="25"/>
      <c r="F184" s="25" t="n">
        <v>635710</v>
      </c>
      <c r="G184" s="23"/>
      <c r="H184" s="23"/>
      <c r="I184" s="23"/>
      <c r="J184" s="23" t="n">
        <f aca="false">D184+G184</f>
        <v>1100000</v>
      </c>
      <c r="K184" s="23" t="n">
        <f aca="false">F184+I184</f>
        <v>635710</v>
      </c>
    </row>
    <row r="185" customFormat="false" ht="63" hidden="false" customHeight="false" outlineLevel="0" collapsed="false">
      <c r="A185" s="48" t="s">
        <v>180</v>
      </c>
      <c r="B185" s="18" t="n">
        <v>90209</v>
      </c>
      <c r="C185" s="18" t="n">
        <v>9102</v>
      </c>
      <c r="D185" s="25" t="n">
        <v>50000</v>
      </c>
      <c r="E185" s="25"/>
      <c r="F185" s="25" t="n">
        <v>40067</v>
      </c>
      <c r="G185" s="23"/>
      <c r="H185" s="23"/>
      <c r="I185" s="23"/>
      <c r="J185" s="23" t="n">
        <f aca="false">D185+G185</f>
        <v>50000</v>
      </c>
      <c r="K185" s="23" t="n">
        <f aca="false">F185+I185</f>
        <v>40067</v>
      </c>
    </row>
    <row r="186" customFormat="false" ht="31.5" hidden="false" customHeight="false" outlineLevel="0" collapsed="false">
      <c r="A186" s="47" t="s">
        <v>181</v>
      </c>
      <c r="B186" s="18" t="n">
        <v>90212</v>
      </c>
      <c r="C186" s="18" t="n">
        <v>9102</v>
      </c>
      <c r="D186" s="25" t="n">
        <v>443802</v>
      </c>
      <c r="E186" s="25"/>
      <c r="F186" s="25" t="n">
        <v>221898</v>
      </c>
      <c r="G186" s="23"/>
      <c r="H186" s="23"/>
      <c r="I186" s="23"/>
      <c r="J186" s="23" t="n">
        <f aca="false">D186+G186</f>
        <v>443802</v>
      </c>
      <c r="K186" s="23" t="n">
        <f aca="false">F186+I186</f>
        <v>221898</v>
      </c>
    </row>
    <row r="187" customFormat="false" ht="15.75" hidden="false" customHeight="false" outlineLevel="0" collapsed="false">
      <c r="A187" s="49" t="s">
        <v>182</v>
      </c>
      <c r="B187" s="18" t="n">
        <v>90214</v>
      </c>
      <c r="C187" s="18" t="n">
        <v>9102</v>
      </c>
      <c r="D187" s="25" t="n">
        <v>1141000</v>
      </c>
      <c r="E187" s="25"/>
      <c r="F187" s="25" t="n">
        <v>654944</v>
      </c>
      <c r="G187" s="23"/>
      <c r="H187" s="23"/>
      <c r="I187" s="23"/>
      <c r="J187" s="23" t="n">
        <f aca="false">D187+G187</f>
        <v>1141000</v>
      </c>
      <c r="K187" s="23" t="n">
        <f aca="false">F187+I187</f>
        <v>654944</v>
      </c>
    </row>
    <row r="188" customFormat="false" ht="15.75" hidden="false" customHeight="false" outlineLevel="0" collapsed="false">
      <c r="A188" s="49" t="s">
        <v>183</v>
      </c>
      <c r="B188" s="18" t="n">
        <v>90215</v>
      </c>
      <c r="C188" s="18"/>
      <c r="D188" s="25" t="n">
        <v>3903000</v>
      </c>
      <c r="E188" s="25"/>
      <c r="F188" s="25" t="n">
        <v>668002</v>
      </c>
      <c r="G188" s="23"/>
      <c r="H188" s="23"/>
      <c r="I188" s="23"/>
      <c r="J188" s="23" t="n">
        <f aca="false">D188+G188</f>
        <v>3903000</v>
      </c>
      <c r="K188" s="23" t="n">
        <f aca="false">F188+I188</f>
        <v>668002</v>
      </c>
    </row>
    <row r="189" customFormat="false" ht="31.5" hidden="false" customHeight="false" outlineLevel="0" collapsed="false">
      <c r="A189" s="48" t="s">
        <v>184</v>
      </c>
      <c r="B189" s="18" t="n">
        <v>90216</v>
      </c>
      <c r="C189" s="18"/>
      <c r="D189" s="25" t="n">
        <v>1800</v>
      </c>
      <c r="E189" s="25"/>
      <c r="F189" s="25"/>
      <c r="G189" s="23"/>
      <c r="H189" s="23"/>
      <c r="I189" s="23"/>
      <c r="J189" s="23" t="n">
        <f aca="false">D189+G189</f>
        <v>1800</v>
      </c>
      <c r="K189" s="23"/>
    </row>
    <row r="190" customFormat="false" ht="15.75" hidden="false" customHeight="false" outlineLevel="0" collapsed="false">
      <c r="A190" s="50" t="s">
        <v>185</v>
      </c>
      <c r="B190" s="18" t="n">
        <v>90302</v>
      </c>
      <c r="C190" s="18" t="n">
        <v>9102</v>
      </c>
      <c r="D190" s="25" t="n">
        <v>1131500</v>
      </c>
      <c r="E190" s="25"/>
      <c r="F190" s="25" t="n">
        <v>581969</v>
      </c>
      <c r="G190" s="23"/>
      <c r="H190" s="23"/>
      <c r="I190" s="23"/>
      <c r="J190" s="23" t="n">
        <f aca="false">D190+G190</f>
        <v>1131500</v>
      </c>
      <c r="K190" s="23" t="n">
        <f aca="false">F190+I190</f>
        <v>581969</v>
      </c>
    </row>
    <row r="191" customFormat="false" ht="31.5" hidden="false" customHeight="false" outlineLevel="0" collapsed="false">
      <c r="A191" s="51" t="s">
        <v>186</v>
      </c>
      <c r="B191" s="18" t="n">
        <v>90303</v>
      </c>
      <c r="C191" s="18" t="n">
        <v>9102</v>
      </c>
      <c r="D191" s="25" t="n">
        <v>27042200</v>
      </c>
      <c r="E191" s="25"/>
      <c r="F191" s="25" t="n">
        <v>16721295</v>
      </c>
      <c r="G191" s="23"/>
      <c r="H191" s="23"/>
      <c r="I191" s="23"/>
      <c r="J191" s="23" t="n">
        <f aca="false">D191+G191</f>
        <v>27042200</v>
      </c>
      <c r="K191" s="23" t="n">
        <f aca="false">F191+I191</f>
        <v>16721295</v>
      </c>
    </row>
    <row r="192" customFormat="false" ht="15.75" hidden="false" customHeight="false" outlineLevel="0" collapsed="false">
      <c r="A192" s="50" t="s">
        <v>187</v>
      </c>
      <c r="B192" s="18" t="n">
        <v>90304</v>
      </c>
      <c r="C192" s="18" t="n">
        <v>9102</v>
      </c>
      <c r="D192" s="25" t="n">
        <v>55140300</v>
      </c>
      <c r="E192" s="25"/>
      <c r="F192" s="25" t="n">
        <v>30271760</v>
      </c>
      <c r="G192" s="23"/>
      <c r="H192" s="23"/>
      <c r="I192" s="23"/>
      <c r="J192" s="23" t="n">
        <f aca="false">D192+G192</f>
        <v>55140300</v>
      </c>
      <c r="K192" s="23" t="n">
        <f aca="false">F192+I192</f>
        <v>30271760</v>
      </c>
    </row>
    <row r="193" customFormat="false" ht="31.5" hidden="false" customHeight="false" outlineLevel="0" collapsed="false">
      <c r="A193" s="50" t="s">
        <v>188</v>
      </c>
      <c r="B193" s="18" t="n">
        <v>90305</v>
      </c>
      <c r="C193" s="18" t="n">
        <v>9102</v>
      </c>
      <c r="D193" s="25" t="n">
        <v>3416400</v>
      </c>
      <c r="E193" s="25"/>
      <c r="F193" s="25" t="n">
        <v>1735174</v>
      </c>
      <c r="G193" s="23"/>
      <c r="H193" s="23"/>
      <c r="I193" s="23"/>
      <c r="J193" s="23" t="n">
        <f aca="false">D193+G193</f>
        <v>3416400</v>
      </c>
      <c r="K193" s="23" t="n">
        <f aca="false">F193+I193</f>
        <v>1735174</v>
      </c>
    </row>
    <row r="194" customFormat="false" ht="15.75" hidden="false" customHeight="false" outlineLevel="0" collapsed="false">
      <c r="A194" s="50" t="s">
        <v>189</v>
      </c>
      <c r="B194" s="18" t="n">
        <v>90306</v>
      </c>
      <c r="C194" s="18" t="n">
        <v>9102</v>
      </c>
      <c r="D194" s="25" t="n">
        <v>7631100</v>
      </c>
      <c r="E194" s="25"/>
      <c r="F194" s="25" t="n">
        <v>3938855</v>
      </c>
      <c r="G194" s="23"/>
      <c r="H194" s="23"/>
      <c r="I194" s="23"/>
      <c r="J194" s="23" t="n">
        <f aca="false">D194+G194</f>
        <v>7631100</v>
      </c>
      <c r="K194" s="23" t="n">
        <f aca="false">F194+I194</f>
        <v>3938855</v>
      </c>
    </row>
    <row r="195" customFormat="false" ht="47.25" hidden="false" customHeight="false" outlineLevel="0" collapsed="false">
      <c r="A195" s="51" t="s">
        <v>190</v>
      </c>
      <c r="B195" s="18" t="n">
        <v>90307</v>
      </c>
      <c r="C195" s="18" t="n">
        <v>9102</v>
      </c>
      <c r="D195" s="25" t="n">
        <v>1446500</v>
      </c>
      <c r="E195" s="25"/>
      <c r="F195" s="25" t="n">
        <v>832003</v>
      </c>
      <c r="G195" s="23"/>
      <c r="H195" s="23"/>
      <c r="I195" s="23"/>
      <c r="J195" s="23" t="n">
        <f aca="false">D195+G195</f>
        <v>1446500</v>
      </c>
      <c r="K195" s="23" t="n">
        <f aca="false">F195+I195</f>
        <v>832003</v>
      </c>
    </row>
    <row r="196" customFormat="false" ht="15.75" hidden="false" customHeight="false" outlineLevel="0" collapsed="false">
      <c r="A196" s="51" t="s">
        <v>191</v>
      </c>
      <c r="B196" s="18" t="n">
        <v>90308</v>
      </c>
      <c r="C196" s="18" t="n">
        <v>9102</v>
      </c>
      <c r="D196" s="25" t="n">
        <v>78400</v>
      </c>
      <c r="E196" s="25"/>
      <c r="F196" s="25" t="n">
        <v>49712</v>
      </c>
      <c r="G196" s="23"/>
      <c r="H196" s="23"/>
      <c r="I196" s="23"/>
      <c r="J196" s="23" t="n">
        <f aca="false">D196+G196</f>
        <v>78400</v>
      </c>
      <c r="K196" s="23" t="n">
        <f aca="false">F196+I196</f>
        <v>49712</v>
      </c>
    </row>
    <row r="197" customFormat="false" ht="31.5" hidden="false" customHeight="false" outlineLevel="0" collapsed="false">
      <c r="A197" s="50" t="s">
        <v>192</v>
      </c>
      <c r="B197" s="18" t="n">
        <v>90401</v>
      </c>
      <c r="C197" s="18" t="n">
        <v>9102</v>
      </c>
      <c r="D197" s="25" t="n">
        <v>2896700</v>
      </c>
      <c r="E197" s="25"/>
      <c r="F197" s="25" t="n">
        <v>1423064</v>
      </c>
      <c r="G197" s="23"/>
      <c r="H197" s="23"/>
      <c r="I197" s="23"/>
      <c r="J197" s="23" t="n">
        <f aca="false">D197+G197</f>
        <v>2896700</v>
      </c>
      <c r="K197" s="23" t="n">
        <f aca="false">F197+I197</f>
        <v>1423064</v>
      </c>
    </row>
    <row r="198" customFormat="false" ht="15.75" hidden="false" customHeight="false" outlineLevel="0" collapsed="false">
      <c r="A198" s="51" t="s">
        <v>193</v>
      </c>
      <c r="B198" s="18" t="n">
        <v>90403</v>
      </c>
      <c r="C198" s="18" t="n">
        <v>9102</v>
      </c>
      <c r="D198" s="25"/>
      <c r="E198" s="25"/>
      <c r="F198" s="25"/>
      <c r="G198" s="23"/>
      <c r="H198" s="23"/>
      <c r="I198" s="23"/>
      <c r="J198" s="23" t="n">
        <f aca="false">D198+G198</f>
        <v>0</v>
      </c>
      <c r="K198" s="23" t="n">
        <f aca="false">F198+I198</f>
        <v>0</v>
      </c>
    </row>
    <row r="199" customFormat="false" ht="31.5" hidden="false" customHeight="false" outlineLevel="0" collapsed="false">
      <c r="A199" s="52" t="s">
        <v>194</v>
      </c>
      <c r="B199" s="18" t="n">
        <v>90405</v>
      </c>
      <c r="C199" s="18" t="n">
        <v>9102</v>
      </c>
      <c r="D199" s="25" t="n">
        <v>12000100</v>
      </c>
      <c r="E199" s="25"/>
      <c r="F199" s="25" t="n">
        <v>7444686</v>
      </c>
      <c r="G199" s="23"/>
      <c r="H199" s="23"/>
      <c r="I199" s="23"/>
      <c r="J199" s="23" t="n">
        <f aca="false">D199+G199</f>
        <v>12000100</v>
      </c>
      <c r="K199" s="23" t="n">
        <f aca="false">F199+I199</f>
        <v>7444686</v>
      </c>
    </row>
    <row r="200" customFormat="false" ht="47.25" hidden="false" customHeight="false" outlineLevel="0" collapsed="false">
      <c r="A200" s="47" t="s">
        <v>195</v>
      </c>
      <c r="B200" s="18" t="n">
        <v>90406</v>
      </c>
      <c r="C200" s="18" t="n">
        <v>9102</v>
      </c>
      <c r="D200" s="25" t="n">
        <v>7000</v>
      </c>
      <c r="E200" s="25"/>
      <c r="F200" s="25" t="n">
        <v>1888</v>
      </c>
      <c r="G200" s="23"/>
      <c r="H200" s="23"/>
      <c r="I200" s="23"/>
      <c r="J200" s="23" t="n">
        <f aca="false">D200+G200</f>
        <v>7000</v>
      </c>
      <c r="K200" s="23" t="n">
        <f aca="false">F200+I200</f>
        <v>1888</v>
      </c>
    </row>
    <row r="201" customFormat="false" ht="15.75" hidden="false" customHeight="false" outlineLevel="0" collapsed="false">
      <c r="A201" s="53" t="s">
        <v>196</v>
      </c>
      <c r="B201" s="18" t="n">
        <v>90412</v>
      </c>
      <c r="C201" s="18" t="n">
        <v>9102</v>
      </c>
      <c r="D201" s="25" t="n">
        <v>672300</v>
      </c>
      <c r="E201" s="25"/>
      <c r="F201" s="25" t="n">
        <v>303402</v>
      </c>
      <c r="G201" s="23"/>
      <c r="H201" s="23"/>
      <c r="I201" s="23"/>
      <c r="J201" s="23" t="n">
        <f aca="false">D201+G201</f>
        <v>672300</v>
      </c>
      <c r="K201" s="23" t="n">
        <f aca="false">F201+I201</f>
        <v>303402</v>
      </c>
    </row>
    <row r="202" customFormat="false" ht="31.5" hidden="false" customHeight="false" outlineLevel="0" collapsed="false">
      <c r="A202" s="53" t="s">
        <v>197</v>
      </c>
      <c r="B202" s="18" t="n">
        <v>90413</v>
      </c>
      <c r="C202" s="18" t="n">
        <v>9102</v>
      </c>
      <c r="D202" s="25" t="n">
        <v>38517</v>
      </c>
      <c r="E202" s="25"/>
      <c r="F202" s="25" t="n">
        <v>14397</v>
      </c>
      <c r="G202" s="23"/>
      <c r="H202" s="23"/>
      <c r="I202" s="23"/>
      <c r="J202" s="23" t="n">
        <f aca="false">D202+G202</f>
        <v>38517</v>
      </c>
      <c r="K202" s="23" t="n">
        <f aca="false">F202+I202</f>
        <v>14397</v>
      </c>
    </row>
    <row r="203" customFormat="false" ht="78.75" hidden="false" customHeight="false" outlineLevel="0" collapsed="false">
      <c r="A203" s="47" t="s">
        <v>198</v>
      </c>
      <c r="B203" s="18" t="n">
        <v>90414</v>
      </c>
      <c r="C203" s="18"/>
      <c r="D203" s="25" t="n">
        <v>30000</v>
      </c>
      <c r="E203" s="25"/>
      <c r="F203" s="25" t="n">
        <v>12821</v>
      </c>
      <c r="G203" s="23"/>
      <c r="H203" s="23"/>
      <c r="I203" s="23"/>
      <c r="J203" s="23" t="n">
        <f aca="false">D203+G203</f>
        <v>30000</v>
      </c>
      <c r="K203" s="23" t="n">
        <f aca="false">F203+I203</f>
        <v>12821</v>
      </c>
    </row>
    <row r="204" customFormat="false" ht="15.75" hidden="false" customHeight="false" outlineLevel="0" collapsed="false">
      <c r="A204" s="47" t="s">
        <v>199</v>
      </c>
      <c r="B204" s="18" t="n">
        <v>90417</v>
      </c>
      <c r="C204" s="18" t="n">
        <v>9102</v>
      </c>
      <c r="D204" s="25" t="n">
        <v>49561</v>
      </c>
      <c r="E204" s="25"/>
      <c r="F204" s="25" t="n">
        <v>31522</v>
      </c>
      <c r="G204" s="23"/>
      <c r="H204" s="23"/>
      <c r="I204" s="23"/>
      <c r="J204" s="23" t="n">
        <f aca="false">D204+G204</f>
        <v>49561</v>
      </c>
      <c r="K204" s="23" t="n">
        <f aca="false">F204+I204</f>
        <v>31522</v>
      </c>
    </row>
    <row r="205" customFormat="false" ht="15.75" hidden="false" customHeight="false" outlineLevel="0" collapsed="false">
      <c r="A205" s="53" t="s">
        <v>200</v>
      </c>
      <c r="B205" s="18" t="n">
        <v>90802</v>
      </c>
      <c r="C205" s="18" t="n">
        <v>9102</v>
      </c>
      <c r="D205" s="25" t="n">
        <v>80000</v>
      </c>
      <c r="E205" s="25"/>
      <c r="F205" s="25" t="n">
        <v>30354</v>
      </c>
      <c r="G205" s="23"/>
      <c r="H205" s="23"/>
      <c r="I205" s="23" t="n">
        <v>3242</v>
      </c>
      <c r="J205" s="23" t="n">
        <f aca="false">D205+G205</f>
        <v>80000</v>
      </c>
      <c r="K205" s="23" t="n">
        <f aca="false">F205+I205</f>
        <v>33596</v>
      </c>
    </row>
    <row r="206" customFormat="false" ht="15.75" hidden="false" customHeight="false" outlineLevel="0" collapsed="false">
      <c r="A206" s="53" t="s">
        <v>201</v>
      </c>
      <c r="B206" s="18" t="n">
        <v>91101</v>
      </c>
      <c r="C206" s="18" t="n">
        <v>9102</v>
      </c>
      <c r="D206" s="25" t="n">
        <v>400000</v>
      </c>
      <c r="E206" s="25"/>
      <c r="F206" s="25" t="n">
        <v>187789</v>
      </c>
      <c r="G206" s="23"/>
      <c r="H206" s="23"/>
      <c r="I206" s="23"/>
      <c r="J206" s="23" t="n">
        <f aca="false">D206+G206</f>
        <v>400000</v>
      </c>
      <c r="K206" s="23" t="n">
        <f aca="false">F206+I206</f>
        <v>187789</v>
      </c>
    </row>
    <row r="207" customFormat="false" ht="31.5" hidden="false" customHeight="false" outlineLevel="0" collapsed="false">
      <c r="A207" s="50" t="s">
        <v>202</v>
      </c>
      <c r="B207" s="18" t="n">
        <v>91102</v>
      </c>
      <c r="C207" s="18" t="n">
        <v>9102</v>
      </c>
      <c r="D207" s="25" t="n">
        <v>40000</v>
      </c>
      <c r="E207" s="25"/>
      <c r="F207" s="25" t="n">
        <v>16778</v>
      </c>
      <c r="G207" s="23"/>
      <c r="H207" s="23"/>
      <c r="I207" s="23"/>
      <c r="J207" s="23" t="n">
        <f aca="false">D207+G207</f>
        <v>40000</v>
      </c>
      <c r="K207" s="23" t="n">
        <f aca="false">F207+I207</f>
        <v>16778</v>
      </c>
    </row>
    <row r="208" customFormat="false" ht="31.5" hidden="false" customHeight="false" outlineLevel="0" collapsed="false">
      <c r="A208" s="50" t="s">
        <v>203</v>
      </c>
      <c r="B208" s="18" t="n">
        <v>91103</v>
      </c>
      <c r="C208" s="18" t="n">
        <v>9102</v>
      </c>
      <c r="D208" s="25" t="n">
        <v>120000</v>
      </c>
      <c r="E208" s="25"/>
      <c r="F208" s="25" t="n">
        <v>15611</v>
      </c>
      <c r="G208" s="23"/>
      <c r="H208" s="23"/>
      <c r="I208" s="23"/>
      <c r="J208" s="23" t="n">
        <f aca="false">D208+G208</f>
        <v>120000</v>
      </c>
      <c r="K208" s="23" t="n">
        <f aca="false">F208+I208</f>
        <v>15611</v>
      </c>
    </row>
    <row r="209" customFormat="false" ht="63" hidden="false" customHeight="false" outlineLevel="0" collapsed="false">
      <c r="A209" s="50" t="s">
        <v>204</v>
      </c>
      <c r="B209" s="18" t="n">
        <v>91108</v>
      </c>
      <c r="C209" s="18" t="n">
        <v>9102</v>
      </c>
      <c r="D209" s="25" t="n">
        <v>359976</v>
      </c>
      <c r="E209" s="25"/>
      <c r="F209" s="25"/>
      <c r="G209" s="23"/>
      <c r="H209" s="23"/>
      <c r="I209" s="23"/>
      <c r="J209" s="23" t="n">
        <f aca="false">D209+G209</f>
        <v>359976</v>
      </c>
      <c r="K209" s="23" t="n">
        <f aca="false">F209+I209</f>
        <v>0</v>
      </c>
    </row>
    <row r="210" customFormat="false" ht="31.5" hidden="false" customHeight="false" outlineLevel="0" collapsed="false">
      <c r="A210" s="50" t="s">
        <v>205</v>
      </c>
      <c r="B210" s="18" t="n">
        <v>91204</v>
      </c>
      <c r="C210" s="18" t="n">
        <v>9102</v>
      </c>
      <c r="D210" s="25" t="n">
        <v>3210200</v>
      </c>
      <c r="E210" s="25"/>
      <c r="F210" s="25" t="n">
        <v>1639923</v>
      </c>
      <c r="G210" s="23" t="n">
        <v>46000</v>
      </c>
      <c r="H210" s="23"/>
      <c r="I210" s="23" t="n">
        <v>53631</v>
      </c>
      <c r="J210" s="23" t="n">
        <f aca="false">D210+G210</f>
        <v>3256200</v>
      </c>
      <c r="K210" s="23" t="n">
        <f aca="false">F210+I210</f>
        <v>1693554</v>
      </c>
    </row>
    <row r="211" customFormat="false" ht="63" hidden="false" customHeight="true" outlineLevel="0" collapsed="false">
      <c r="A211" s="50" t="s">
        <v>206</v>
      </c>
      <c r="B211" s="18" t="n">
        <v>91205</v>
      </c>
      <c r="C211" s="18" t="n">
        <v>9102</v>
      </c>
      <c r="D211" s="25" t="n">
        <v>338300</v>
      </c>
      <c r="E211" s="25"/>
      <c r="F211" s="25" t="n">
        <v>175725</v>
      </c>
      <c r="G211" s="23"/>
      <c r="H211" s="23"/>
      <c r="I211" s="23"/>
      <c r="J211" s="23" t="n">
        <f aca="false">D211+G211</f>
        <v>338300</v>
      </c>
      <c r="K211" s="23" t="n">
        <f aca="false">F211+I211</f>
        <v>175725</v>
      </c>
    </row>
    <row r="212" customFormat="false" ht="31.5" hidden="false" customHeight="false" outlineLevel="0" collapsed="false">
      <c r="A212" s="50" t="s">
        <v>207</v>
      </c>
      <c r="B212" s="18" t="n">
        <v>91206</v>
      </c>
      <c r="C212" s="18" t="n">
        <v>9102</v>
      </c>
      <c r="D212" s="25" t="n">
        <v>569900</v>
      </c>
      <c r="E212" s="25"/>
      <c r="F212" s="25"/>
      <c r="G212" s="23"/>
      <c r="H212" s="23"/>
      <c r="I212" s="23"/>
      <c r="J212" s="23" t="n">
        <f aca="false">D212+G212</f>
        <v>569900</v>
      </c>
      <c r="K212" s="23" t="n">
        <f aca="false">F212+I212</f>
        <v>0</v>
      </c>
    </row>
    <row r="213" customFormat="false" ht="63" hidden="false" customHeight="true" outlineLevel="0" collapsed="false">
      <c r="A213" s="54" t="s">
        <v>208</v>
      </c>
      <c r="B213" s="18" t="n">
        <v>91207</v>
      </c>
      <c r="C213" s="18" t="n">
        <v>9102</v>
      </c>
      <c r="D213" s="25" t="n">
        <v>1479000</v>
      </c>
      <c r="E213" s="25"/>
      <c r="F213" s="25" t="n">
        <v>562447</v>
      </c>
      <c r="G213" s="23"/>
      <c r="H213" s="23"/>
      <c r="I213" s="23"/>
      <c r="J213" s="23" t="n">
        <f aca="false">D213+G213</f>
        <v>1479000</v>
      </c>
      <c r="K213" s="23" t="n">
        <f aca="false">F213+I213</f>
        <v>562447</v>
      </c>
    </row>
    <row r="214" customFormat="false" ht="31.5" hidden="false" customHeight="false" outlineLevel="0" collapsed="false">
      <c r="A214" s="31" t="s">
        <v>209</v>
      </c>
      <c r="B214" s="18" t="n">
        <v>91209</v>
      </c>
      <c r="C214" s="18" t="n">
        <v>9102</v>
      </c>
      <c r="D214" s="25" t="n">
        <v>35000</v>
      </c>
      <c r="E214" s="25"/>
      <c r="F214" s="25" t="n">
        <v>19817</v>
      </c>
      <c r="G214" s="23"/>
      <c r="H214" s="23"/>
      <c r="I214" s="23"/>
      <c r="J214" s="23" t="n">
        <f aca="false">D214+G214</f>
        <v>35000</v>
      </c>
      <c r="K214" s="23" t="n">
        <f aca="false">F214+I214</f>
        <v>19817</v>
      </c>
    </row>
    <row r="215" customFormat="false" ht="31.5" hidden="false" customHeight="false" outlineLevel="0" collapsed="false">
      <c r="A215" s="17" t="s">
        <v>210</v>
      </c>
      <c r="B215" s="18" t="n">
        <v>91300</v>
      </c>
      <c r="C215" s="18" t="n">
        <v>9102</v>
      </c>
      <c r="D215" s="25" t="n">
        <v>22557900</v>
      </c>
      <c r="E215" s="25"/>
      <c r="F215" s="25" t="n">
        <v>11834386</v>
      </c>
      <c r="G215" s="23"/>
      <c r="H215" s="23"/>
      <c r="I215" s="23"/>
      <c r="J215" s="23" t="n">
        <f aca="false">D215+G215</f>
        <v>22557900</v>
      </c>
      <c r="K215" s="23" t="n">
        <f aca="false">F215+I215</f>
        <v>11834386</v>
      </c>
    </row>
    <row r="216" customFormat="false" ht="47.25" hidden="false" customHeight="false" outlineLevel="0" collapsed="false">
      <c r="A216" s="50" t="s">
        <v>211</v>
      </c>
      <c r="B216" s="18" t="n">
        <v>91303</v>
      </c>
      <c r="C216" s="18" t="n">
        <v>9102</v>
      </c>
      <c r="D216" s="25" t="n">
        <v>109832</v>
      </c>
      <c r="E216" s="25"/>
      <c r="F216" s="25" t="n">
        <v>49003</v>
      </c>
      <c r="G216" s="23"/>
      <c r="H216" s="23"/>
      <c r="I216" s="23"/>
      <c r="J216" s="23" t="n">
        <f aca="false">D216+G216</f>
        <v>109832</v>
      </c>
      <c r="K216" s="23" t="n">
        <f aca="false">F216+I216</f>
        <v>49003</v>
      </c>
    </row>
    <row r="217" customFormat="false" ht="15.75" hidden="false" customHeight="false" outlineLevel="0" collapsed="false">
      <c r="A217" s="50" t="s">
        <v>212</v>
      </c>
      <c r="B217" s="18" t="n">
        <v>91304</v>
      </c>
      <c r="C217" s="18" t="n">
        <v>9102</v>
      </c>
      <c r="D217" s="25" t="n">
        <v>3000</v>
      </c>
      <c r="E217" s="25"/>
      <c r="F217" s="25" t="n">
        <v>860</v>
      </c>
      <c r="G217" s="23"/>
      <c r="H217" s="23"/>
      <c r="I217" s="23"/>
      <c r="J217" s="23" t="n">
        <f aca="false">D217+G217</f>
        <v>3000</v>
      </c>
      <c r="K217" s="23" t="n">
        <f aca="false">F217+I217</f>
        <v>860</v>
      </c>
    </row>
    <row r="218" customFormat="false" ht="15.75" hidden="false" customHeight="false" outlineLevel="0" collapsed="false">
      <c r="A218" s="32" t="s">
        <v>213</v>
      </c>
      <c r="B218" s="33" t="n">
        <v>100000</v>
      </c>
      <c r="C218" s="33" t="n">
        <v>9102</v>
      </c>
      <c r="D218" s="46" t="n">
        <f aca="false">SUM(D219:D224)</f>
        <v>13762000</v>
      </c>
      <c r="E218" s="46" t="n">
        <v>13234200</v>
      </c>
      <c r="F218" s="46" t="n">
        <f aca="false">SUM(F219:F224)</f>
        <v>7688462</v>
      </c>
      <c r="G218" s="46" t="n">
        <f aca="false">SUM(G219:G224)</f>
        <v>40205000</v>
      </c>
      <c r="H218" s="46" t="n">
        <f aca="false">SUM(H219:H224)</f>
        <v>0</v>
      </c>
      <c r="I218" s="46" t="n">
        <f aca="false">SUM(I219:I224)</f>
        <v>1185353</v>
      </c>
      <c r="J218" s="39" t="n">
        <f aca="false">D218+G218</f>
        <v>53967000</v>
      </c>
      <c r="K218" s="39" t="n">
        <f aca="false">F218+I218</f>
        <v>8873815</v>
      </c>
    </row>
    <row r="219" customFormat="false" ht="15.75" hidden="false" customHeight="false" outlineLevel="0" collapsed="false">
      <c r="A219" s="32" t="s">
        <v>214</v>
      </c>
      <c r="B219" s="18" t="n">
        <v>100101</v>
      </c>
      <c r="C219" s="33"/>
      <c r="D219" s="25" t="n">
        <v>20000</v>
      </c>
      <c r="E219" s="25"/>
      <c r="F219" s="25" t="n">
        <v>20000</v>
      </c>
      <c r="G219" s="23" t="n">
        <v>50000</v>
      </c>
      <c r="H219" s="23"/>
      <c r="I219" s="23"/>
      <c r="J219" s="23" t="n">
        <f aca="false">D219+G219</f>
        <v>70000</v>
      </c>
      <c r="K219" s="23" t="n">
        <f aca="false">F219+I219</f>
        <v>20000</v>
      </c>
    </row>
    <row r="220" customFormat="false" ht="31.5" hidden="false" customHeight="false" outlineLevel="0" collapsed="false">
      <c r="A220" s="50" t="s">
        <v>215</v>
      </c>
      <c r="B220" s="18" t="n">
        <v>100102</v>
      </c>
      <c r="C220" s="18" t="n">
        <v>9102</v>
      </c>
      <c r="D220" s="25"/>
      <c r="E220" s="25"/>
      <c r="F220" s="25"/>
      <c r="G220" s="23" t="n">
        <v>3697000</v>
      </c>
      <c r="H220" s="23"/>
      <c r="I220" s="23" t="n">
        <v>1185353</v>
      </c>
      <c r="J220" s="23" t="n">
        <f aca="false">D220+G220</f>
        <v>3697000</v>
      </c>
      <c r="K220" s="23" t="n">
        <f aca="false">F220+I220</f>
        <v>1185353</v>
      </c>
    </row>
    <row r="221" customFormat="false" ht="15.75" hidden="false" customHeight="false" outlineLevel="0" collapsed="false">
      <c r="A221" s="50" t="s">
        <v>216</v>
      </c>
      <c r="B221" s="18" t="n">
        <v>100103</v>
      </c>
      <c r="C221" s="18" t="n">
        <v>9102</v>
      </c>
      <c r="D221" s="25"/>
      <c r="E221" s="25"/>
      <c r="F221" s="25"/>
      <c r="G221" s="23"/>
      <c r="H221" s="23"/>
      <c r="I221" s="23"/>
      <c r="J221" s="23" t="n">
        <f aca="false">D221+G221</f>
        <v>0</v>
      </c>
      <c r="K221" s="23" t="n">
        <f aca="false">F221+I221</f>
        <v>0</v>
      </c>
    </row>
    <row r="222" customFormat="false" ht="15.75" hidden="false" customHeight="false" outlineLevel="0" collapsed="false">
      <c r="A222" s="50" t="s">
        <v>217</v>
      </c>
      <c r="B222" s="18" t="n">
        <v>100203</v>
      </c>
      <c r="C222" s="18" t="n">
        <v>9102</v>
      </c>
      <c r="D222" s="25" t="n">
        <v>13742000</v>
      </c>
      <c r="E222" s="25"/>
      <c r="F222" s="25" t="n">
        <v>7668462</v>
      </c>
      <c r="G222" s="23"/>
      <c r="H222" s="23"/>
      <c r="I222" s="23"/>
      <c r="J222" s="23" t="n">
        <f aca="false">D222+G222</f>
        <v>13742000</v>
      </c>
      <c r="K222" s="23" t="n">
        <f aca="false">F222+I222</f>
        <v>7668462</v>
      </c>
    </row>
    <row r="223" customFormat="false" ht="47.25" hidden="false" customHeight="false" outlineLevel="0" collapsed="false">
      <c r="A223" s="50" t="s">
        <v>218</v>
      </c>
      <c r="B223" s="18" t="n">
        <v>100302</v>
      </c>
      <c r="C223" s="18"/>
      <c r="D223" s="25"/>
      <c r="E223" s="25"/>
      <c r="F223" s="25"/>
      <c r="G223" s="23"/>
      <c r="H223" s="23"/>
      <c r="I223" s="23"/>
      <c r="J223" s="23" t="n">
        <f aca="false">D223+G223</f>
        <v>0</v>
      </c>
      <c r="K223" s="23" t="n">
        <f aca="false">F223+I223</f>
        <v>0</v>
      </c>
    </row>
    <row r="224" customFormat="false" ht="78.75" hidden="false" customHeight="false" outlineLevel="0" collapsed="false">
      <c r="A224" s="50" t="s">
        <v>219</v>
      </c>
      <c r="B224" s="18" t="n">
        <v>100601</v>
      </c>
      <c r="C224" s="18" t="n">
        <v>9102</v>
      </c>
      <c r="D224" s="25"/>
      <c r="E224" s="25"/>
      <c r="F224" s="25"/>
      <c r="G224" s="23" t="n">
        <v>36458000</v>
      </c>
      <c r="H224" s="23"/>
      <c r="I224" s="23"/>
      <c r="J224" s="23" t="n">
        <f aca="false">D224+G224</f>
        <v>36458000</v>
      </c>
      <c r="K224" s="23" t="n">
        <f aca="false">F224+I224</f>
        <v>0</v>
      </c>
    </row>
    <row r="225" customFormat="false" ht="15.75" hidden="false" customHeight="false" outlineLevel="0" collapsed="false">
      <c r="A225" s="32" t="s">
        <v>220</v>
      </c>
      <c r="B225" s="33" t="n">
        <v>110000</v>
      </c>
      <c r="C225" s="33" t="n">
        <v>9102</v>
      </c>
      <c r="D225" s="46" t="n">
        <f aca="false">SUM(D226:D232)</f>
        <v>17585300</v>
      </c>
      <c r="E225" s="46" t="n">
        <v>14266829</v>
      </c>
      <c r="F225" s="46" t="n">
        <f aca="false">SUM(F226:F232)</f>
        <v>9984449</v>
      </c>
      <c r="G225" s="46" t="n">
        <f aca="false">SUM(G226:G232)</f>
        <v>1326600</v>
      </c>
      <c r="H225" s="46" t="n">
        <f aca="false">SUM(H226:H232)</f>
        <v>0</v>
      </c>
      <c r="I225" s="46" t="n">
        <f aca="false">SUM(I226:I232)</f>
        <v>874406</v>
      </c>
      <c r="J225" s="39" t="n">
        <f aca="false">D225+G225</f>
        <v>18911900</v>
      </c>
      <c r="K225" s="39" t="n">
        <f aca="false">F225+I225</f>
        <v>10858855</v>
      </c>
    </row>
    <row r="226" customFormat="false" ht="31.5" hidden="false" customHeight="false" outlineLevel="0" collapsed="false">
      <c r="A226" s="48" t="s">
        <v>221</v>
      </c>
      <c r="B226" s="18" t="n">
        <v>110104</v>
      </c>
      <c r="C226" s="18" t="n">
        <v>9102</v>
      </c>
      <c r="D226" s="25" t="n">
        <v>200000</v>
      </c>
      <c r="E226" s="25"/>
      <c r="F226" s="25" t="n">
        <v>58423</v>
      </c>
      <c r="G226" s="23"/>
      <c r="H226" s="23"/>
      <c r="I226" s="23"/>
      <c r="J226" s="23" t="n">
        <f aca="false">D226+G226</f>
        <v>200000</v>
      </c>
      <c r="K226" s="23" t="n">
        <f aca="false">F226+I226</f>
        <v>58423</v>
      </c>
    </row>
    <row r="227" customFormat="false" ht="15.75" hidden="false" customHeight="false" outlineLevel="0" collapsed="false">
      <c r="A227" s="55" t="s">
        <v>222</v>
      </c>
      <c r="B227" s="18" t="n">
        <v>110201</v>
      </c>
      <c r="C227" s="18" t="n">
        <v>9102</v>
      </c>
      <c r="D227" s="25" t="n">
        <v>2988400</v>
      </c>
      <c r="E227" s="25"/>
      <c r="F227" s="25" t="n">
        <v>1580504</v>
      </c>
      <c r="G227" s="23" t="n">
        <v>110000</v>
      </c>
      <c r="H227" s="23"/>
      <c r="I227" s="23" t="n">
        <v>75355</v>
      </c>
      <c r="J227" s="23" t="n">
        <f aca="false">D227+G227</f>
        <v>3098400</v>
      </c>
      <c r="K227" s="23" t="n">
        <f aca="false">F227+I227</f>
        <v>1655859</v>
      </c>
    </row>
    <row r="228" customFormat="false" ht="15.75" hidden="false" customHeight="false" outlineLevel="0" collapsed="false">
      <c r="A228" s="55" t="s">
        <v>223</v>
      </c>
      <c r="B228" s="18" t="n">
        <v>110203</v>
      </c>
      <c r="C228" s="18" t="n">
        <v>9102</v>
      </c>
      <c r="D228" s="25" t="n">
        <v>495400</v>
      </c>
      <c r="E228" s="25"/>
      <c r="F228" s="25" t="n">
        <v>233741</v>
      </c>
      <c r="G228" s="23" t="n">
        <v>299000</v>
      </c>
      <c r="H228" s="23"/>
      <c r="I228" s="23" t="n">
        <v>177694</v>
      </c>
      <c r="J228" s="23" t="n">
        <f aca="false">D228+G228</f>
        <v>794400</v>
      </c>
      <c r="K228" s="23" t="n">
        <f aca="false">F228+I228</f>
        <v>411435</v>
      </c>
    </row>
    <row r="229" customFormat="false" ht="31.5" hidden="false" customHeight="false" outlineLevel="0" collapsed="false">
      <c r="A229" s="31" t="s">
        <v>224</v>
      </c>
      <c r="B229" s="18" t="n">
        <v>110204</v>
      </c>
      <c r="C229" s="18" t="n">
        <v>9102</v>
      </c>
      <c r="D229" s="25" t="n">
        <v>2161700</v>
      </c>
      <c r="E229" s="25"/>
      <c r="F229" s="25" t="n">
        <v>1150660</v>
      </c>
      <c r="G229" s="23" t="n">
        <v>138000</v>
      </c>
      <c r="H229" s="23"/>
      <c r="I229" s="23" t="n">
        <v>107063</v>
      </c>
      <c r="J229" s="23" t="n">
        <f aca="false">D229+G229</f>
        <v>2299700</v>
      </c>
      <c r="K229" s="23" t="n">
        <f aca="false">F229+I229</f>
        <v>1257723</v>
      </c>
    </row>
    <row r="230" customFormat="false" ht="15.75" hidden="false" customHeight="false" outlineLevel="0" collapsed="false">
      <c r="A230" s="55" t="s">
        <v>225</v>
      </c>
      <c r="B230" s="18" t="n">
        <v>110205</v>
      </c>
      <c r="C230" s="18" t="n">
        <v>9102</v>
      </c>
      <c r="D230" s="25" t="n">
        <v>10605900</v>
      </c>
      <c r="E230" s="25"/>
      <c r="F230" s="25" t="n">
        <v>6410411</v>
      </c>
      <c r="G230" s="23" t="n">
        <v>753700</v>
      </c>
      <c r="H230" s="23"/>
      <c r="I230" s="23" t="n">
        <v>488414</v>
      </c>
      <c r="J230" s="23" t="n">
        <f aca="false">D230+G230</f>
        <v>11359600</v>
      </c>
      <c r="K230" s="23" t="n">
        <f aca="false">F230+I230</f>
        <v>6898825</v>
      </c>
    </row>
    <row r="231" customFormat="false" ht="47.25" hidden="false" customHeight="false" outlineLevel="0" collapsed="false">
      <c r="A231" s="47" t="s">
        <v>226</v>
      </c>
      <c r="B231" s="18" t="n">
        <v>110206</v>
      </c>
      <c r="C231" s="18" t="n">
        <v>9102</v>
      </c>
      <c r="D231" s="25"/>
      <c r="E231" s="25"/>
      <c r="F231" s="25"/>
      <c r="G231" s="23"/>
      <c r="H231" s="23"/>
      <c r="I231" s="23"/>
      <c r="J231" s="23" t="n">
        <f aca="false">D231+G231</f>
        <v>0</v>
      </c>
      <c r="K231" s="23" t="n">
        <f aca="false">F231+I231</f>
        <v>0</v>
      </c>
    </row>
    <row r="232" customFormat="false" ht="15.75" hidden="false" customHeight="false" outlineLevel="0" collapsed="false">
      <c r="A232" s="55" t="s">
        <v>227</v>
      </c>
      <c r="B232" s="18" t="n">
        <v>110502</v>
      </c>
      <c r="C232" s="18" t="n">
        <v>9102</v>
      </c>
      <c r="D232" s="25" t="n">
        <v>1133900</v>
      </c>
      <c r="E232" s="25"/>
      <c r="F232" s="25" t="n">
        <v>550710</v>
      </c>
      <c r="G232" s="23" t="n">
        <v>25900</v>
      </c>
      <c r="H232" s="23"/>
      <c r="I232" s="23" t="n">
        <v>25880</v>
      </c>
      <c r="J232" s="23" t="n">
        <f aca="false">D232+G232</f>
        <v>1159800</v>
      </c>
      <c r="K232" s="23" t="n">
        <f aca="false">F232+I232</f>
        <v>576590</v>
      </c>
    </row>
    <row r="233" customFormat="false" ht="15.75" hidden="false" customHeight="false" outlineLevel="0" collapsed="false">
      <c r="A233" s="32" t="s">
        <v>228</v>
      </c>
      <c r="B233" s="33" t="n">
        <v>120000</v>
      </c>
      <c r="C233" s="33" t="n">
        <v>9102</v>
      </c>
      <c r="D233" s="46" t="n">
        <f aca="false">SUM(D234:D235)</f>
        <v>405543</v>
      </c>
      <c r="E233" s="46" t="n">
        <v>900000</v>
      </c>
      <c r="F233" s="46" t="n">
        <f aca="false">SUM(F234:F235)</f>
        <v>230761</v>
      </c>
      <c r="G233" s="46" t="n">
        <f aca="false">SUM(G234:G235)</f>
        <v>0</v>
      </c>
      <c r="H233" s="46" t="n">
        <f aca="false">SUM(H234:H235)</f>
        <v>0</v>
      </c>
      <c r="I233" s="46" t="n">
        <f aca="false">SUM(I234:I235)</f>
        <v>0</v>
      </c>
      <c r="J233" s="39" t="n">
        <f aca="false">D233+G233</f>
        <v>405543</v>
      </c>
      <c r="K233" s="39" t="n">
        <f aca="false">F233+I233</f>
        <v>230761</v>
      </c>
    </row>
    <row r="234" customFormat="false" ht="15.75" hidden="false" customHeight="false" outlineLevel="0" collapsed="false">
      <c r="A234" s="55" t="s">
        <v>229</v>
      </c>
      <c r="B234" s="18" t="n">
        <v>120201</v>
      </c>
      <c r="C234" s="18" t="n">
        <v>9102</v>
      </c>
      <c r="D234" s="25" t="n">
        <v>299907</v>
      </c>
      <c r="E234" s="25"/>
      <c r="F234" s="25" t="n">
        <v>125311</v>
      </c>
      <c r="G234" s="23"/>
      <c r="H234" s="23"/>
      <c r="I234" s="23"/>
      <c r="J234" s="23" t="n">
        <f aca="false">D234+G234</f>
        <v>299907</v>
      </c>
      <c r="K234" s="23" t="n">
        <f aca="false">F234+I234</f>
        <v>125311</v>
      </c>
    </row>
    <row r="235" customFormat="false" ht="15.75" hidden="false" customHeight="false" outlineLevel="0" collapsed="false">
      <c r="A235" s="55" t="s">
        <v>230</v>
      </c>
      <c r="B235" s="18" t="n">
        <v>120400</v>
      </c>
      <c r="C235" s="18" t="n">
        <v>9102</v>
      </c>
      <c r="D235" s="25" t="n">
        <v>105636</v>
      </c>
      <c r="E235" s="25"/>
      <c r="F235" s="25" t="n">
        <v>105450</v>
      </c>
      <c r="G235" s="23"/>
      <c r="H235" s="23"/>
      <c r="I235" s="23"/>
      <c r="J235" s="23" t="n">
        <f aca="false">D235+G235</f>
        <v>105636</v>
      </c>
      <c r="K235" s="23" t="n">
        <f aca="false">F235+I235</f>
        <v>105450</v>
      </c>
    </row>
    <row r="236" customFormat="false" ht="15.75" hidden="false" customHeight="false" outlineLevel="0" collapsed="false">
      <c r="A236" s="32" t="s">
        <v>231</v>
      </c>
      <c r="B236" s="33" t="n">
        <v>130000</v>
      </c>
      <c r="C236" s="33" t="n">
        <v>9102</v>
      </c>
      <c r="D236" s="46" t="n">
        <f aca="false">SUM(D237:D241)</f>
        <v>4292300</v>
      </c>
      <c r="E236" s="46" t="n">
        <v>4426600</v>
      </c>
      <c r="F236" s="46" t="n">
        <f aca="false">SUM(F237:F241)</f>
        <v>2514931</v>
      </c>
      <c r="G236" s="46" t="n">
        <f aca="false">SUM(G237:G241)</f>
        <v>711900</v>
      </c>
      <c r="H236" s="46" t="n">
        <f aca="false">SUM(H237:H241)</f>
        <v>0</v>
      </c>
      <c r="I236" s="46" t="n">
        <f aca="false">SUM(I237:I241)</f>
        <v>382824</v>
      </c>
      <c r="J236" s="39" t="n">
        <f aca="false">D236+G236</f>
        <v>5004200</v>
      </c>
      <c r="K236" s="39" t="n">
        <f aca="false">F236+I236</f>
        <v>2897755</v>
      </c>
    </row>
    <row r="237" customFormat="false" ht="31.5" hidden="false" customHeight="false" outlineLevel="0" collapsed="false">
      <c r="A237" s="54" t="s">
        <v>232</v>
      </c>
      <c r="B237" s="18" t="n">
        <v>130106</v>
      </c>
      <c r="C237" s="18" t="n">
        <v>9102</v>
      </c>
      <c r="D237" s="25"/>
      <c r="E237" s="25"/>
      <c r="F237" s="25"/>
      <c r="G237" s="23"/>
      <c r="H237" s="23"/>
      <c r="I237" s="23"/>
      <c r="J237" s="23" t="n">
        <f aca="false">D237+G237</f>
        <v>0</v>
      </c>
      <c r="K237" s="23" t="n">
        <f aca="false">F237+I237</f>
        <v>0</v>
      </c>
    </row>
    <row r="238" customFormat="false" ht="31.5" hidden="false" customHeight="false" outlineLevel="0" collapsed="false">
      <c r="A238" s="54" t="s">
        <v>233</v>
      </c>
      <c r="B238" s="18" t="n">
        <v>130107</v>
      </c>
      <c r="C238" s="18" t="n">
        <v>9102</v>
      </c>
      <c r="D238" s="25" t="n">
        <v>3748700</v>
      </c>
      <c r="E238" s="25"/>
      <c r="F238" s="25" t="n">
        <v>2288496</v>
      </c>
      <c r="G238" s="23" t="n">
        <v>711900</v>
      </c>
      <c r="H238" s="23"/>
      <c r="I238" s="23" t="n">
        <v>382824</v>
      </c>
      <c r="J238" s="23" t="n">
        <f aca="false">D238+G238</f>
        <v>4460600</v>
      </c>
      <c r="K238" s="23" t="n">
        <f aca="false">F238+I238</f>
        <v>2671320</v>
      </c>
    </row>
    <row r="239" customFormat="false" ht="15.75" hidden="false" customHeight="false" outlineLevel="0" collapsed="false">
      <c r="A239" s="47" t="s">
        <v>234</v>
      </c>
      <c r="B239" s="18" t="n">
        <v>130110</v>
      </c>
      <c r="C239" s="18" t="n">
        <v>9102</v>
      </c>
      <c r="D239" s="25"/>
      <c r="E239" s="25"/>
      <c r="F239" s="25"/>
      <c r="G239" s="23"/>
      <c r="H239" s="23"/>
      <c r="I239" s="23"/>
      <c r="J239" s="23" t="n">
        <f aca="false">D239+G239</f>
        <v>0</v>
      </c>
      <c r="K239" s="23" t="n">
        <f aca="false">F239+I239</f>
        <v>0</v>
      </c>
    </row>
    <row r="240" customFormat="false" ht="15.75" hidden="false" customHeight="false" outlineLevel="0" collapsed="false">
      <c r="A240" s="50" t="s">
        <v>235</v>
      </c>
      <c r="B240" s="18" t="n">
        <v>130112</v>
      </c>
      <c r="C240" s="18" t="n">
        <v>9102</v>
      </c>
      <c r="D240" s="25" t="n">
        <v>24000</v>
      </c>
      <c r="E240" s="25"/>
      <c r="F240" s="25" t="n">
        <v>12000</v>
      </c>
      <c r="G240" s="23"/>
      <c r="H240" s="23"/>
      <c r="I240" s="23"/>
      <c r="J240" s="23" t="n">
        <f aca="false">D240+G240</f>
        <v>24000</v>
      </c>
      <c r="K240" s="23" t="n">
        <f aca="false">F240+I240</f>
        <v>12000</v>
      </c>
    </row>
    <row r="241" customFormat="false" ht="15.75" hidden="false" customHeight="false" outlineLevel="0" collapsed="false">
      <c r="A241" s="50" t="s">
        <v>236</v>
      </c>
      <c r="B241" s="18" t="n">
        <v>130115</v>
      </c>
      <c r="C241" s="18" t="n">
        <v>9102</v>
      </c>
      <c r="D241" s="25" t="n">
        <v>519600</v>
      </c>
      <c r="E241" s="25"/>
      <c r="F241" s="25" t="n">
        <v>214435</v>
      </c>
      <c r="G241" s="23"/>
      <c r="H241" s="23"/>
      <c r="I241" s="23"/>
      <c r="J241" s="23" t="n">
        <f aca="false">D241+G241</f>
        <v>519600</v>
      </c>
      <c r="K241" s="23" t="n">
        <f aca="false">F241+I241</f>
        <v>214435</v>
      </c>
    </row>
    <row r="242" customFormat="false" ht="15.75" hidden="false" customHeight="false" outlineLevel="0" collapsed="false">
      <c r="A242" s="32" t="s">
        <v>237</v>
      </c>
      <c r="B242" s="33" t="n">
        <v>150000</v>
      </c>
      <c r="C242" s="33" t="n">
        <v>9102</v>
      </c>
      <c r="D242" s="46" t="n">
        <f aca="false">SUM(D243:D249)</f>
        <v>345000</v>
      </c>
      <c r="E242" s="46" t="n">
        <v>527300</v>
      </c>
      <c r="F242" s="46" t="n">
        <f aca="false">SUM(F243:F249)</f>
        <v>15000</v>
      </c>
      <c r="G242" s="46" t="n">
        <f aca="false">SUM(G243:G249)</f>
        <v>8680920</v>
      </c>
      <c r="H242" s="46" t="n">
        <f aca="false">SUM(H243:H249)</f>
        <v>0</v>
      </c>
      <c r="I242" s="46" t="n">
        <f aca="false">SUM(I243:I249)</f>
        <v>3316701</v>
      </c>
      <c r="J242" s="39" t="n">
        <f aca="false">D242+G242</f>
        <v>9025920</v>
      </c>
      <c r="K242" s="39" t="n">
        <f aca="false">F242+I242</f>
        <v>3331701</v>
      </c>
    </row>
    <row r="243" customFormat="false" ht="15.75" hidden="false" customHeight="false" outlineLevel="0" collapsed="false">
      <c r="A243" s="50" t="s">
        <v>238</v>
      </c>
      <c r="B243" s="18" t="n">
        <v>150101</v>
      </c>
      <c r="C243" s="18" t="n">
        <v>9102</v>
      </c>
      <c r="D243" s="25"/>
      <c r="E243" s="25"/>
      <c r="F243" s="25"/>
      <c r="G243" s="23" t="n">
        <v>6791500</v>
      </c>
      <c r="H243" s="23"/>
      <c r="I243" s="23" t="n">
        <v>2745665</v>
      </c>
      <c r="J243" s="23" t="n">
        <f aca="false">D243+G243</f>
        <v>6791500</v>
      </c>
      <c r="K243" s="23" t="n">
        <f aca="false">F243+I243</f>
        <v>2745665</v>
      </c>
    </row>
    <row r="244" customFormat="false" ht="31.5" hidden="false" customHeight="false" outlineLevel="0" collapsed="false">
      <c r="A244" s="50" t="s">
        <v>239</v>
      </c>
      <c r="B244" s="18" t="n">
        <v>150110</v>
      </c>
      <c r="C244" s="18" t="n">
        <v>9102</v>
      </c>
      <c r="D244" s="25"/>
      <c r="E244" s="25"/>
      <c r="F244" s="25"/>
      <c r="G244" s="23" t="n">
        <v>1584420</v>
      </c>
      <c r="H244" s="23"/>
      <c r="I244" s="23" t="n">
        <v>571036</v>
      </c>
      <c r="J244" s="23" t="n">
        <f aca="false">D244+G244</f>
        <v>1584420</v>
      </c>
      <c r="K244" s="23" t="n">
        <f aca="false">F244+I244</f>
        <v>571036</v>
      </c>
    </row>
    <row r="245" customFormat="false" ht="31.5" hidden="false" customHeight="false" outlineLevel="0" collapsed="false">
      <c r="A245" s="50" t="s">
        <v>240</v>
      </c>
      <c r="B245" s="18" t="n">
        <v>150114</v>
      </c>
      <c r="C245" s="18" t="n">
        <v>9102</v>
      </c>
      <c r="D245" s="25"/>
      <c r="E245" s="25"/>
      <c r="F245" s="25"/>
      <c r="G245" s="23" t="n">
        <v>305000</v>
      </c>
      <c r="H245" s="23"/>
      <c r="I245" s="23"/>
      <c r="J245" s="23" t="n">
        <f aca="false">D245+G245</f>
        <v>305000</v>
      </c>
      <c r="K245" s="23" t="n">
        <f aca="false">F245+I245</f>
        <v>0</v>
      </c>
    </row>
    <row r="246" customFormat="false" ht="15.75" hidden="false" customHeight="false" outlineLevel="0" collapsed="false">
      <c r="A246" s="17" t="s">
        <v>241</v>
      </c>
      <c r="B246" s="18" t="n">
        <v>150122</v>
      </c>
      <c r="C246" s="18" t="n">
        <v>9102</v>
      </c>
      <c r="D246" s="25"/>
      <c r="E246" s="25"/>
      <c r="F246" s="25"/>
      <c r="G246" s="23"/>
      <c r="H246" s="23"/>
      <c r="I246" s="23"/>
      <c r="J246" s="23" t="n">
        <f aca="false">D246+G246</f>
        <v>0</v>
      </c>
      <c r="K246" s="23" t="n">
        <f aca="false">F246+I246</f>
        <v>0</v>
      </c>
    </row>
    <row r="247" customFormat="false" ht="31.5" hidden="false" customHeight="false" outlineLevel="0" collapsed="false">
      <c r="A247" s="50" t="s">
        <v>242</v>
      </c>
      <c r="B247" s="18" t="n">
        <v>150118</v>
      </c>
      <c r="C247" s="18"/>
      <c r="D247" s="25"/>
      <c r="E247" s="25"/>
      <c r="F247" s="25"/>
      <c r="G247" s="23"/>
      <c r="H247" s="23"/>
      <c r="I247" s="23"/>
      <c r="J247" s="23" t="n">
        <f aca="false">D247+G247</f>
        <v>0</v>
      </c>
      <c r="K247" s="23" t="n">
        <f aca="false">F247+I247</f>
        <v>0</v>
      </c>
    </row>
    <row r="248" customFormat="false" ht="31.5" hidden="false" customHeight="false" outlineLevel="0" collapsed="false">
      <c r="A248" s="31" t="s">
        <v>243</v>
      </c>
      <c r="B248" s="18" t="n">
        <v>150202</v>
      </c>
      <c r="C248" s="18" t="n">
        <v>9102</v>
      </c>
      <c r="D248" s="23" t="n">
        <v>345000</v>
      </c>
      <c r="E248" s="25"/>
      <c r="F248" s="25" t="n">
        <v>15000</v>
      </c>
      <c r="G248" s="23"/>
      <c r="H248" s="23"/>
      <c r="I248" s="23"/>
      <c r="J248" s="23" t="n">
        <f aca="false">D248+G248</f>
        <v>345000</v>
      </c>
      <c r="K248" s="23" t="n">
        <f aca="false">F248+I248</f>
        <v>15000</v>
      </c>
    </row>
    <row r="249" customFormat="false" ht="31.5" hidden="false" customHeight="false" outlineLevel="0" collapsed="false">
      <c r="A249" s="31" t="s">
        <v>244</v>
      </c>
      <c r="B249" s="18" t="n">
        <v>150203</v>
      </c>
      <c r="C249" s="18" t="n">
        <v>9102</v>
      </c>
      <c r="D249" s="25"/>
      <c r="E249" s="25"/>
      <c r="F249" s="25"/>
      <c r="G249" s="23"/>
      <c r="H249" s="23"/>
      <c r="I249" s="23"/>
      <c r="J249" s="23" t="n">
        <f aca="false">D249+G249</f>
        <v>0</v>
      </c>
      <c r="K249" s="23" t="n">
        <f aca="false">F249+I249</f>
        <v>0</v>
      </c>
    </row>
    <row r="250" customFormat="false" ht="31.5" hidden="false" customHeight="false" outlineLevel="0" collapsed="false">
      <c r="A250" s="32" t="s">
        <v>245</v>
      </c>
      <c r="B250" s="33" t="n">
        <v>160000</v>
      </c>
      <c r="C250" s="33" t="n">
        <v>9102</v>
      </c>
      <c r="D250" s="46" t="n">
        <f aca="false">D251</f>
        <v>285000</v>
      </c>
      <c r="E250" s="46" t="n">
        <v>200000</v>
      </c>
      <c r="F250" s="46" t="n">
        <f aca="false">F251</f>
        <v>14003</v>
      </c>
      <c r="G250" s="46" t="n">
        <f aca="false">G251</f>
        <v>40000</v>
      </c>
      <c r="H250" s="46" t="n">
        <f aca="false">H251</f>
        <v>0</v>
      </c>
      <c r="I250" s="46" t="n">
        <f aca="false">I251</f>
        <v>4930</v>
      </c>
      <c r="J250" s="39" t="n">
        <f aca="false">D250+G250</f>
        <v>325000</v>
      </c>
      <c r="K250" s="39" t="n">
        <f aca="false">F250+I250</f>
        <v>18933</v>
      </c>
    </row>
    <row r="251" customFormat="false" ht="15.75" hidden="false" customHeight="false" outlineLevel="0" collapsed="false">
      <c r="A251" s="17" t="s">
        <v>246</v>
      </c>
      <c r="B251" s="18" t="n">
        <v>160101</v>
      </c>
      <c r="C251" s="18" t="n">
        <v>9102</v>
      </c>
      <c r="D251" s="25" t="n">
        <v>285000</v>
      </c>
      <c r="E251" s="25"/>
      <c r="F251" s="25" t="n">
        <v>14003</v>
      </c>
      <c r="G251" s="23" t="n">
        <v>40000</v>
      </c>
      <c r="H251" s="23"/>
      <c r="I251" s="23" t="n">
        <v>4930</v>
      </c>
      <c r="J251" s="23" t="n">
        <f aca="false">D251+G251</f>
        <v>325000</v>
      </c>
      <c r="K251" s="23" t="n">
        <f aca="false">F251+I251</f>
        <v>18933</v>
      </c>
    </row>
    <row r="252" customFormat="false" ht="31.5" hidden="false" customHeight="false" outlineLevel="0" collapsed="false">
      <c r="A252" s="32" t="s">
        <v>247</v>
      </c>
      <c r="B252" s="33" t="n">
        <v>170000</v>
      </c>
      <c r="C252" s="33" t="n">
        <v>9102</v>
      </c>
      <c r="D252" s="46" t="n">
        <f aca="false">SUM(D253:D256)</f>
        <v>12544329</v>
      </c>
      <c r="E252" s="46" t="n">
        <v>12194800</v>
      </c>
      <c r="F252" s="46" t="n">
        <f aca="false">SUM(F253:F256)</f>
        <v>5891660</v>
      </c>
      <c r="G252" s="46" t="n">
        <f aca="false">SUM(G253:G256)</f>
        <v>5336200</v>
      </c>
      <c r="H252" s="46" t="n">
        <f aca="false">SUM(H253:H256)</f>
        <v>0</v>
      </c>
      <c r="I252" s="46" t="n">
        <f aca="false">SUM(I253:I256)</f>
        <v>3779472</v>
      </c>
      <c r="J252" s="39" t="n">
        <f aca="false">D252+G252</f>
        <v>17880529</v>
      </c>
      <c r="K252" s="39" t="n">
        <f aca="false">F252+I252</f>
        <v>9671132</v>
      </c>
    </row>
    <row r="253" customFormat="false" ht="15.75" hidden="false" customHeight="false" outlineLevel="0" collapsed="false">
      <c r="A253" s="54" t="s">
        <v>248</v>
      </c>
      <c r="B253" s="18" t="n">
        <v>170101</v>
      </c>
      <c r="C253" s="18" t="n">
        <v>9102</v>
      </c>
      <c r="D253" s="25"/>
      <c r="E253" s="25"/>
      <c r="F253" s="25"/>
      <c r="G253" s="23"/>
      <c r="H253" s="23"/>
      <c r="I253" s="23"/>
      <c r="J253" s="23" t="n">
        <f aca="false">D253+G253</f>
        <v>0</v>
      </c>
      <c r="K253" s="23" t="n">
        <f aca="false">F253+I253</f>
        <v>0</v>
      </c>
    </row>
    <row r="254" customFormat="false" ht="31.5" hidden="false" customHeight="false" outlineLevel="0" collapsed="false">
      <c r="A254" s="54" t="s">
        <v>249</v>
      </c>
      <c r="B254" s="18" t="n">
        <v>170602</v>
      </c>
      <c r="C254" s="18" t="n">
        <v>9102</v>
      </c>
      <c r="D254" s="25" t="n">
        <v>12544329</v>
      </c>
      <c r="E254" s="25"/>
      <c r="F254" s="25" t="n">
        <v>5891660</v>
      </c>
      <c r="G254" s="23"/>
      <c r="H254" s="23"/>
      <c r="I254" s="23"/>
      <c r="J254" s="23" t="n">
        <f aca="false">D254+G254</f>
        <v>12544329</v>
      </c>
      <c r="K254" s="23" t="n">
        <f aca="false">F254+I254</f>
        <v>5891660</v>
      </c>
    </row>
    <row r="255" customFormat="false" ht="15.75" hidden="false" customHeight="false" outlineLevel="0" collapsed="false">
      <c r="A255" s="17" t="s">
        <v>250</v>
      </c>
      <c r="B255" s="18" t="n">
        <v>170603</v>
      </c>
      <c r="C255" s="18" t="n">
        <v>9102</v>
      </c>
      <c r="D255" s="25"/>
      <c r="E255" s="25"/>
      <c r="F255" s="25"/>
      <c r="G255" s="23"/>
      <c r="H255" s="23"/>
      <c r="I255" s="23"/>
      <c r="J255" s="23" t="n">
        <f aca="false">D255+G255</f>
        <v>0</v>
      </c>
      <c r="K255" s="23" t="n">
        <f aca="false">F255+I255</f>
        <v>0</v>
      </c>
    </row>
    <row r="256" customFormat="false" ht="47.25" hidden="false" customHeight="false" outlineLevel="0" collapsed="false">
      <c r="A256" s="50" t="s">
        <v>251</v>
      </c>
      <c r="B256" s="18" t="n">
        <v>170703</v>
      </c>
      <c r="C256" s="18" t="n">
        <v>9102</v>
      </c>
      <c r="D256" s="25"/>
      <c r="E256" s="25"/>
      <c r="F256" s="25"/>
      <c r="G256" s="23" t="n">
        <v>5336200</v>
      </c>
      <c r="H256" s="23"/>
      <c r="I256" s="23" t="n">
        <v>3779472</v>
      </c>
      <c r="J256" s="23" t="n">
        <f aca="false">D256+G256</f>
        <v>5336200</v>
      </c>
      <c r="K256" s="23" t="n">
        <f aca="false">F256+I256</f>
        <v>3779472</v>
      </c>
    </row>
    <row r="257" customFormat="false" ht="15.75" hidden="false" customHeight="false" outlineLevel="0" collapsed="false">
      <c r="A257" s="32" t="s">
        <v>252</v>
      </c>
      <c r="B257" s="33" t="n">
        <v>180000</v>
      </c>
      <c r="C257" s="33" t="n">
        <v>9102</v>
      </c>
      <c r="D257" s="46" t="n">
        <f aca="false">SUM(D258:D259)</f>
        <v>100000</v>
      </c>
      <c r="E257" s="46" t="n">
        <v>510600</v>
      </c>
      <c r="F257" s="46" t="n">
        <f aca="false">SUM(F258:F259)</f>
        <v>0</v>
      </c>
      <c r="G257" s="46" t="n">
        <f aca="false">SUM(G258:G260)</f>
        <v>2767000</v>
      </c>
      <c r="H257" s="46" t="n">
        <f aca="false">SUM(H258:H260)</f>
        <v>0</v>
      </c>
      <c r="I257" s="46" t="n">
        <f aca="false">SUM(I258:I260)</f>
        <v>1840000</v>
      </c>
      <c r="J257" s="39" t="n">
        <f aca="false">D257+G257</f>
        <v>2867000</v>
      </c>
      <c r="K257" s="39" t="n">
        <f aca="false">F257+I257</f>
        <v>1840000</v>
      </c>
    </row>
    <row r="258" customFormat="false" ht="15.75" hidden="false" customHeight="false" outlineLevel="0" collapsed="false">
      <c r="A258" s="17" t="s">
        <v>253</v>
      </c>
      <c r="B258" s="18" t="n">
        <v>180107</v>
      </c>
      <c r="C258" s="18" t="n">
        <v>9102</v>
      </c>
      <c r="D258" s="25"/>
      <c r="E258" s="25"/>
      <c r="F258" s="25"/>
      <c r="G258" s="23" t="n">
        <v>63000</v>
      </c>
      <c r="H258" s="23"/>
      <c r="I258" s="23"/>
      <c r="J258" s="23" t="n">
        <f aca="false">D258+G258</f>
        <v>63000</v>
      </c>
      <c r="K258" s="23" t="n">
        <f aca="false">F258+I258</f>
        <v>0</v>
      </c>
    </row>
    <row r="259" customFormat="false" ht="15.75" hidden="false" customHeight="false" outlineLevel="0" collapsed="false">
      <c r="A259" s="17" t="s">
        <v>254</v>
      </c>
      <c r="B259" s="18" t="n">
        <v>180404</v>
      </c>
      <c r="C259" s="18" t="n">
        <v>9102</v>
      </c>
      <c r="D259" s="25" t="n">
        <v>100000</v>
      </c>
      <c r="E259" s="25"/>
      <c r="F259" s="25"/>
      <c r="G259" s="23"/>
      <c r="H259" s="23"/>
      <c r="I259" s="23"/>
      <c r="J259" s="23" t="n">
        <f aca="false">D259+G259</f>
        <v>100000</v>
      </c>
      <c r="K259" s="23" t="n">
        <f aca="false">F259+I259</f>
        <v>0</v>
      </c>
    </row>
    <row r="260" customFormat="false" ht="31.5" hidden="false" customHeight="false" outlineLevel="0" collapsed="false">
      <c r="A260" s="56" t="s">
        <v>255</v>
      </c>
      <c r="B260" s="18" t="n">
        <v>180409</v>
      </c>
      <c r="C260" s="18"/>
      <c r="D260" s="25"/>
      <c r="E260" s="25"/>
      <c r="F260" s="25"/>
      <c r="G260" s="23" t="n">
        <v>2704000</v>
      </c>
      <c r="H260" s="23"/>
      <c r="I260" s="23" t="n">
        <v>1840000</v>
      </c>
      <c r="J260" s="23" t="n">
        <f aca="false">D260+G260</f>
        <v>2704000</v>
      </c>
      <c r="K260" s="23" t="n">
        <f aca="false">F260+I260</f>
        <v>1840000</v>
      </c>
    </row>
    <row r="261" customFormat="false" ht="31.5" hidden="false" customHeight="false" outlineLevel="0" collapsed="false">
      <c r="A261" s="32" t="s">
        <v>256</v>
      </c>
      <c r="B261" s="33" t="n">
        <v>210000</v>
      </c>
      <c r="C261" s="33" t="n">
        <v>9102</v>
      </c>
      <c r="D261" s="46" t="n">
        <f aca="false">SUM(D262:D263)</f>
        <v>148715</v>
      </c>
      <c r="E261" s="46" t="n">
        <v>73000</v>
      </c>
      <c r="F261" s="46" t="n">
        <f aca="false">SUM(F262:F263)</f>
        <v>123102</v>
      </c>
      <c r="G261" s="46" t="n">
        <f aca="false">SUM(G262:G263)</f>
        <v>40000</v>
      </c>
      <c r="H261" s="46" t="n">
        <f aca="false">SUM(H262:H263)</f>
        <v>0</v>
      </c>
      <c r="I261" s="46" t="n">
        <f aca="false">SUM(I262:I263)</f>
        <v>40000</v>
      </c>
      <c r="J261" s="39" t="n">
        <f aca="false">D261+G261</f>
        <v>188715</v>
      </c>
      <c r="K261" s="39" t="n">
        <f aca="false">F261+I261</f>
        <v>163102</v>
      </c>
    </row>
    <row r="262" customFormat="false" ht="31.5" hidden="false" customHeight="false" outlineLevel="0" collapsed="false">
      <c r="A262" s="56" t="s">
        <v>257</v>
      </c>
      <c r="B262" s="18" t="n">
        <v>210105</v>
      </c>
      <c r="C262" s="18" t="n">
        <v>9102</v>
      </c>
      <c r="D262" s="25" t="n">
        <v>108715</v>
      </c>
      <c r="E262" s="25"/>
      <c r="F262" s="25" t="n">
        <v>108617</v>
      </c>
      <c r="G262" s="23" t="n">
        <v>40000</v>
      </c>
      <c r="H262" s="23"/>
      <c r="I262" s="23" t="n">
        <v>40000</v>
      </c>
      <c r="J262" s="23" t="n">
        <f aca="false">D262+G262</f>
        <v>148715</v>
      </c>
      <c r="K262" s="23" t="n">
        <f aca="false">F262+I262</f>
        <v>148617</v>
      </c>
    </row>
    <row r="263" customFormat="false" ht="15.75" hidden="false" customHeight="false" outlineLevel="0" collapsed="false">
      <c r="A263" s="50" t="s">
        <v>258</v>
      </c>
      <c r="B263" s="18" t="n">
        <v>210110</v>
      </c>
      <c r="C263" s="18" t="n">
        <v>9102</v>
      </c>
      <c r="D263" s="25" t="n">
        <v>40000</v>
      </c>
      <c r="E263" s="25"/>
      <c r="F263" s="25" t="n">
        <v>14485</v>
      </c>
      <c r="G263" s="23"/>
      <c r="H263" s="23"/>
      <c r="I263" s="23"/>
      <c r="J263" s="23" t="n">
        <f aca="false">D263+G263</f>
        <v>40000</v>
      </c>
      <c r="K263" s="23" t="n">
        <f aca="false">F263+I263</f>
        <v>14485</v>
      </c>
    </row>
    <row r="264" customFormat="false" ht="15.75" hidden="false" customHeight="false" outlineLevel="0" collapsed="false">
      <c r="A264" s="32" t="s">
        <v>259</v>
      </c>
      <c r="B264" s="33" t="n">
        <v>230000</v>
      </c>
      <c r="C264" s="33" t="n">
        <v>9102</v>
      </c>
      <c r="D264" s="46" t="n">
        <f aca="false">SUM(D265:D265)</f>
        <v>5360200</v>
      </c>
      <c r="E264" s="46" t="n">
        <v>5342000</v>
      </c>
      <c r="F264" s="46" t="n">
        <f aca="false">SUM(F265:F265)</f>
        <v>2976600</v>
      </c>
      <c r="G264" s="46" t="n">
        <f aca="false">SUM(G265:G265)</f>
        <v>0</v>
      </c>
      <c r="H264" s="46" t="n">
        <f aca="false">SUM(H265:H265)</f>
        <v>0</v>
      </c>
      <c r="I264" s="46" t="n">
        <f aca="false">SUM(I265:I265)</f>
        <v>0</v>
      </c>
      <c r="J264" s="39" t="n">
        <f aca="false">D264+G264</f>
        <v>5360200</v>
      </c>
      <c r="K264" s="39" t="n">
        <f aca="false">F264+I264</f>
        <v>2976600</v>
      </c>
    </row>
    <row r="265" customFormat="false" ht="15.75" hidden="false" customHeight="false" outlineLevel="0" collapsed="false">
      <c r="A265" s="17" t="s">
        <v>260</v>
      </c>
      <c r="B265" s="18" t="n">
        <v>230100</v>
      </c>
      <c r="C265" s="18" t="n">
        <v>9102</v>
      </c>
      <c r="D265" s="25" t="n">
        <v>5360200</v>
      </c>
      <c r="E265" s="25"/>
      <c r="F265" s="25" t="n">
        <v>2976600</v>
      </c>
      <c r="G265" s="23"/>
      <c r="H265" s="23"/>
      <c r="I265" s="23"/>
      <c r="J265" s="23" t="n">
        <f aca="false">D265+G265</f>
        <v>5360200</v>
      </c>
      <c r="K265" s="23" t="n">
        <f aca="false">F265+I265</f>
        <v>2976600</v>
      </c>
    </row>
    <row r="266" customFormat="false" ht="15.75" hidden="false" customHeight="false" outlineLevel="0" collapsed="false">
      <c r="A266" s="32" t="s">
        <v>261</v>
      </c>
      <c r="B266" s="33" t="n">
        <v>240000</v>
      </c>
      <c r="C266" s="33" t="n">
        <v>9102</v>
      </c>
      <c r="D266" s="46" t="n">
        <f aca="false">SUM(D267:D268)</f>
        <v>0</v>
      </c>
      <c r="E266" s="46" t="n">
        <v>0</v>
      </c>
      <c r="F266" s="46" t="n">
        <f aca="false">SUM(F267:F268)</f>
        <v>0</v>
      </c>
      <c r="G266" s="46" t="n">
        <f aca="false">SUM(G267:G268)</f>
        <v>1421600</v>
      </c>
      <c r="H266" s="46" t="n">
        <f aca="false">SUM(H267:H268)</f>
        <v>0</v>
      </c>
      <c r="I266" s="46" t="n">
        <f aca="false">SUM(I267:I268)</f>
        <v>402089</v>
      </c>
      <c r="J266" s="39" t="n">
        <f aca="false">D266+G266</f>
        <v>1421600</v>
      </c>
      <c r="K266" s="39" t="n">
        <f aca="false">F266+I266</f>
        <v>402089</v>
      </c>
    </row>
    <row r="267" customFormat="false" ht="31.5" hidden="false" customHeight="false" outlineLevel="0" collapsed="false">
      <c r="A267" s="17" t="s">
        <v>262</v>
      </c>
      <c r="B267" s="18" t="n">
        <v>240601</v>
      </c>
      <c r="C267" s="18" t="n">
        <v>9102</v>
      </c>
      <c r="D267" s="25"/>
      <c r="E267" s="25"/>
      <c r="F267" s="25"/>
      <c r="G267" s="23" t="n">
        <v>1141100</v>
      </c>
      <c r="H267" s="23"/>
      <c r="I267" s="23" t="n">
        <v>391156</v>
      </c>
      <c r="J267" s="23" t="n">
        <f aca="false">D267+G267</f>
        <v>1141100</v>
      </c>
      <c r="K267" s="23" t="n">
        <f aca="false">F267+I267</f>
        <v>391156</v>
      </c>
    </row>
    <row r="268" customFormat="false" ht="47.25" hidden="false" customHeight="false" outlineLevel="0" collapsed="false">
      <c r="A268" s="50" t="s">
        <v>263</v>
      </c>
      <c r="B268" s="18" t="n">
        <v>240900</v>
      </c>
      <c r="C268" s="18" t="n">
        <v>9102</v>
      </c>
      <c r="D268" s="25"/>
      <c r="E268" s="25"/>
      <c r="F268" s="25"/>
      <c r="G268" s="23" t="n">
        <v>280500</v>
      </c>
      <c r="H268" s="23"/>
      <c r="I268" s="23" t="n">
        <v>10933</v>
      </c>
      <c r="J268" s="23" t="n">
        <f aca="false">D268+G268</f>
        <v>280500</v>
      </c>
      <c r="K268" s="23" t="n">
        <f aca="false">F268+I268</f>
        <v>10933</v>
      </c>
    </row>
    <row r="269" customFormat="false" ht="15.75" hidden="false" customHeight="false" outlineLevel="0" collapsed="false">
      <c r="A269" s="32" t="s">
        <v>264</v>
      </c>
      <c r="B269" s="33" t="n">
        <v>250000</v>
      </c>
      <c r="C269" s="33" t="n">
        <v>9102</v>
      </c>
      <c r="D269" s="46" t="n">
        <f aca="false">SUM(D270:D272)</f>
        <v>695085</v>
      </c>
      <c r="E269" s="46" t="n">
        <v>352857</v>
      </c>
      <c r="F269" s="46" t="n">
        <f aca="false">SUM(F270:F272)</f>
        <v>78994</v>
      </c>
      <c r="G269" s="46" t="n">
        <f aca="false">SUM(G270:G272)</f>
        <v>208000</v>
      </c>
      <c r="H269" s="46" t="n">
        <f aca="false">SUM(H270:H272)</f>
        <v>0</v>
      </c>
      <c r="I269" s="46" t="n">
        <f aca="false">SUM(I270:I272)</f>
        <v>47418</v>
      </c>
      <c r="J269" s="39" t="n">
        <f aca="false">D269+G269</f>
        <v>903085</v>
      </c>
      <c r="K269" s="39" t="n">
        <f aca="false">F269+I269</f>
        <v>126412</v>
      </c>
    </row>
    <row r="270" customFormat="false" ht="15.75" hidden="false" customHeight="false" outlineLevel="0" collapsed="false">
      <c r="A270" s="17" t="s">
        <v>265</v>
      </c>
      <c r="B270" s="18" t="n">
        <v>250102</v>
      </c>
      <c r="C270" s="18" t="n">
        <v>9102</v>
      </c>
      <c r="D270" s="25" t="n">
        <v>533085</v>
      </c>
      <c r="E270" s="25"/>
      <c r="F270" s="25"/>
      <c r="G270" s="23"/>
      <c r="H270" s="23"/>
      <c r="I270" s="23"/>
      <c r="J270" s="23" t="n">
        <f aca="false">D270+G270</f>
        <v>533085</v>
      </c>
      <c r="K270" s="23" t="n">
        <f aca="false">F270+I270</f>
        <v>0</v>
      </c>
    </row>
    <row r="271" customFormat="false" ht="31.5" hidden="false" customHeight="false" outlineLevel="0" collapsed="false">
      <c r="A271" s="17" t="s">
        <v>266</v>
      </c>
      <c r="B271" s="18" t="n">
        <v>250203</v>
      </c>
      <c r="C271" s="18"/>
      <c r="D271" s="25"/>
      <c r="E271" s="25"/>
      <c r="F271" s="25"/>
      <c r="G271" s="23"/>
      <c r="H271" s="23"/>
      <c r="I271" s="23"/>
      <c r="J271" s="23"/>
      <c r="K271" s="23"/>
    </row>
    <row r="272" customFormat="false" ht="15.75" hidden="false" customHeight="false" outlineLevel="0" collapsed="false">
      <c r="A272" s="17" t="s">
        <v>267</v>
      </c>
      <c r="B272" s="18" t="n">
        <v>250404</v>
      </c>
      <c r="C272" s="18" t="n">
        <v>9102</v>
      </c>
      <c r="D272" s="25" t="n">
        <v>162000</v>
      </c>
      <c r="E272" s="25"/>
      <c r="F272" s="25" t="n">
        <v>78994</v>
      </c>
      <c r="G272" s="23" t="n">
        <v>208000</v>
      </c>
      <c r="H272" s="23"/>
      <c r="I272" s="23" t="n">
        <v>47418</v>
      </c>
      <c r="J272" s="23" t="n">
        <f aca="false">D272+G272</f>
        <v>370000</v>
      </c>
      <c r="K272" s="23" t="n">
        <f aca="false">F272+I272</f>
        <v>126412</v>
      </c>
    </row>
    <row r="273" customFormat="false" ht="15.75" hidden="false" customHeight="false" outlineLevel="0" collapsed="false">
      <c r="A273" s="32" t="s">
        <v>268</v>
      </c>
      <c r="B273" s="33" t="n">
        <v>900201</v>
      </c>
      <c r="C273" s="33" t="n">
        <v>9102</v>
      </c>
      <c r="D273" s="46" t="n">
        <f aca="false">D154+D156+D158+D171+D179+D218+D225+D233+D236+D242+D250+D252+D257+D261+D264+D269</f>
        <v>559383719</v>
      </c>
      <c r="E273" s="46" t="n">
        <f aca="false">E154+E156+E158+E171+E179+E218+E225+E233+E236+E242+E250+E252+E257+E261+E264+E269</f>
        <v>412413391</v>
      </c>
      <c r="F273" s="57" t="n">
        <f aca="false">F154+F156+F158+F171+F179+F218+F225+F233+F236+F242+F250+F252+F257+F261+F264+F269</f>
        <v>306222369</v>
      </c>
      <c r="G273" s="46" t="n">
        <f aca="false">G154+G156+G158+G171+G179+G218+G225+G233+G236+G242+G250+G252+G257+G261+G264+G269+G266</f>
        <v>79381563</v>
      </c>
      <c r="H273" s="46" t="n">
        <f aca="false">H154+H156+H158+H171+H179+H218+H225+H233+H236+H242+H250+H252+H257+H261+H264+H269+H266</f>
        <v>1705540</v>
      </c>
      <c r="I273" s="57" t="n">
        <f aca="false">I154+I156+I158+I171+I179+I218+I225+I233+I236+I242+I250+I252+I257+I261+I264+I269+I266</f>
        <v>29591972</v>
      </c>
      <c r="J273" s="39" t="n">
        <f aca="false">D273+G273</f>
        <v>638765282</v>
      </c>
      <c r="K273" s="39" t="n">
        <f aca="false">F273+I273</f>
        <v>335814341</v>
      </c>
    </row>
    <row r="274" customFormat="false" ht="47.25" hidden="false" customHeight="false" outlineLevel="0" collapsed="false">
      <c r="A274" s="17" t="s">
        <v>269</v>
      </c>
      <c r="B274" s="18" t="n">
        <v>250344</v>
      </c>
      <c r="C274" s="18"/>
      <c r="D274" s="25"/>
      <c r="E274" s="25"/>
      <c r="F274" s="25"/>
      <c r="G274" s="25"/>
      <c r="H274" s="25"/>
      <c r="I274" s="25"/>
      <c r="J274" s="23" t="n">
        <f aca="false">D274+G274</f>
        <v>0</v>
      </c>
      <c r="K274" s="23" t="n">
        <f aca="false">F274+I274</f>
        <v>0</v>
      </c>
    </row>
    <row r="275" customFormat="false" ht="31.5" hidden="false" customHeight="false" outlineLevel="0" collapsed="false">
      <c r="A275" s="17" t="s">
        <v>270</v>
      </c>
      <c r="B275" s="18" t="n">
        <v>250306</v>
      </c>
      <c r="C275" s="33"/>
      <c r="D275" s="25"/>
      <c r="E275" s="25"/>
      <c r="F275" s="25"/>
      <c r="G275" s="25"/>
      <c r="H275" s="25"/>
      <c r="I275" s="25"/>
      <c r="J275" s="23" t="n">
        <f aca="false">D275+G275</f>
        <v>0</v>
      </c>
      <c r="K275" s="23" t="n">
        <f aca="false">F275+I275</f>
        <v>0</v>
      </c>
    </row>
    <row r="276" customFormat="false" ht="15.75" hidden="false" customHeight="false" outlineLevel="0" collapsed="false">
      <c r="A276" s="32" t="s">
        <v>271</v>
      </c>
      <c r="B276" s="33" t="n">
        <v>900202</v>
      </c>
      <c r="C276" s="33" t="n">
        <v>9102</v>
      </c>
      <c r="D276" s="46" t="n">
        <f aca="false">D154+D156+D158+D171+D179+D218+D225+D233+D236+D242+D250+D252+D257+D261+D264+D266+D269+D275+D274</f>
        <v>559383719</v>
      </c>
      <c r="E276" s="46" t="n">
        <f aca="false">E154+E156+E158+E171+E179+E218+E225+E233+E236+E242+E250+E252+E257+E261+E264+E266+E269+E275+E274</f>
        <v>412413391</v>
      </c>
      <c r="F276" s="46" t="n">
        <f aca="false">F154+F156+F158+F171+F179+F218+F225+F233+F236+F242+F250+F252+F257+F261+F264+F266+F269+F275+F274</f>
        <v>306222369</v>
      </c>
      <c r="G276" s="46" t="n">
        <f aca="false">G154+G156+G158+G171+G179+G218+G225+G233+G236+G242+G250+G252+G257+G261+G264+G266+G269+G275+G274</f>
        <v>79381563</v>
      </c>
      <c r="H276" s="46" t="n">
        <f aca="false">H154+H156+H158+H171+H179+H218+H225+H233+H236+H242+H250+H252+H257+H261+H264+H266+H269+H275+H274</f>
        <v>1705540</v>
      </c>
      <c r="I276" s="46" t="n">
        <f aca="false">I154+I156+I158+I171+I179+I218+I225+I233+I236+I242+I250+I252+I257+I261+I264+I266+I269+I275+I274</f>
        <v>29591972</v>
      </c>
      <c r="J276" s="46" t="n">
        <f aca="false">J154+J156+J158+J171+J179+J218+J225+J233+J236+J242+J250+J252+J257+J261+J264+J266+J269+J275+J274</f>
        <v>638765282</v>
      </c>
      <c r="K276" s="46" t="n">
        <f aca="false">K154+K156+K158+K171+K179+K218+K225+K233+K236+K242+K250+K252+K257+K261+K264+K266+K269+K275+K274</f>
        <v>335814341</v>
      </c>
    </row>
    <row r="277" customFormat="false" ht="47.25" hidden="false" customHeight="false" outlineLevel="0" collapsed="false">
      <c r="A277" s="50" t="s">
        <v>272</v>
      </c>
      <c r="B277" s="18" t="n">
        <v>250323</v>
      </c>
      <c r="C277" s="18" t="n">
        <v>9102</v>
      </c>
      <c r="D277" s="25" t="n">
        <v>200000</v>
      </c>
      <c r="E277" s="25"/>
      <c r="F277" s="25" t="n">
        <v>115000</v>
      </c>
      <c r="G277" s="23"/>
      <c r="H277" s="23"/>
      <c r="I277" s="23"/>
      <c r="J277" s="23" t="n">
        <f aca="false">D277+G277</f>
        <v>200000</v>
      </c>
      <c r="K277" s="23" t="n">
        <f aca="false">F277+I277</f>
        <v>115000</v>
      </c>
    </row>
    <row r="278" customFormat="false" ht="15.75" hidden="false" customHeight="false" outlineLevel="0" collapsed="false">
      <c r="A278" s="50" t="s">
        <v>273</v>
      </c>
      <c r="B278" s="18" t="n">
        <v>250380</v>
      </c>
      <c r="C278" s="18" t="n">
        <v>9102</v>
      </c>
      <c r="D278" s="25"/>
      <c r="E278" s="25"/>
      <c r="F278" s="25"/>
      <c r="G278" s="23"/>
      <c r="H278" s="23"/>
      <c r="I278" s="23"/>
      <c r="J278" s="23" t="n">
        <f aca="false">D278+G278</f>
        <v>0</v>
      </c>
      <c r="K278" s="23" t="n">
        <f aca="false">F278+I278</f>
        <v>0</v>
      </c>
    </row>
    <row r="279" customFormat="false" ht="15.75" hidden="false" customHeight="false" outlineLevel="0" collapsed="false">
      <c r="A279" s="32" t="s">
        <v>6</v>
      </c>
      <c r="B279" s="33" t="n">
        <v>900203</v>
      </c>
      <c r="C279" s="33" t="n">
        <v>9102</v>
      </c>
      <c r="D279" s="46" t="n">
        <f aca="false">D154+D156+D158+D171+D179+D218+D225+D233+D236+D242+D250+D252+D257+D261+D264+D266+D269+D275+D277+D278+D274</f>
        <v>559583719</v>
      </c>
      <c r="E279" s="46" t="n">
        <f aca="false">E154+E156+E158+E171+E179+E218+E225+E233+E236+E242+E250+E252+E257+E261+E264+E266+E269+E275+E277+E278+E274</f>
        <v>412413391</v>
      </c>
      <c r="F279" s="46" t="n">
        <f aca="false">F154+F156+F158+F171+F179+F218+F225+F233+F236+F242+F250+F252+F257+F261+F264+F266+F269+F275+F277+F278+F274</f>
        <v>306337369</v>
      </c>
      <c r="G279" s="46" t="n">
        <f aca="false">G154+G156+G158+G171+G179+G218+G225+G233+G236+G242+G250+G252+G257+G261+G264+G266+G269+G275+G277+G278+G274</f>
        <v>79381563</v>
      </c>
      <c r="H279" s="46" t="n">
        <f aca="false">H154+H156+H158+H171+H179+H218+H225+H233+H236+H242+H250+H252+H257+H261+H264+H266+H269+H275+H277+H278+H274</f>
        <v>1705540</v>
      </c>
      <c r="I279" s="46" t="n">
        <f aca="false">I154+I156+I158+I171+I179+I218+I225+I233+I236+I242+I250+I252+I257+I261+I264+I266+I269+I275+I277+I278+I274</f>
        <v>29591972</v>
      </c>
      <c r="J279" s="46" t="n">
        <f aca="false">J154+J156+J158+J171+J179+J218+J225+J233+J236+J242+J250+J252+J257+J261+J264+J266+J269+J275+J277+J278+J274</f>
        <v>638965282</v>
      </c>
      <c r="K279" s="46" t="n">
        <f aca="false">K154+K156+K158+K171+K179+K218+K225+K233+K236+K242+K250+K252+K257+K261+K264+K266+K269+K275+K277+K278+K274</f>
        <v>335929341</v>
      </c>
    </row>
    <row r="280" customFormat="false" ht="15.75" hidden="false" customHeight="false" outlineLevel="0" collapsed="false">
      <c r="A280" s="17" t="s">
        <v>264</v>
      </c>
      <c r="B280" s="18" t="n">
        <v>999993</v>
      </c>
      <c r="C280" s="18" t="n">
        <v>250000</v>
      </c>
      <c r="D280" s="25"/>
      <c r="E280" s="25"/>
      <c r="F280" s="25"/>
      <c r="G280" s="23" t="n">
        <v>8000</v>
      </c>
      <c r="H280" s="23" t="n">
        <f aca="false">H281+H282</f>
        <v>0</v>
      </c>
      <c r="I280" s="23" t="n">
        <v>-30961</v>
      </c>
      <c r="J280" s="23" t="n">
        <f aca="false">D280+G280</f>
        <v>8000</v>
      </c>
      <c r="K280" s="23" t="n">
        <f aca="false">F280+I280</f>
        <v>-30961</v>
      </c>
    </row>
    <row r="281" customFormat="false" ht="47.25" hidden="false" customHeight="false" outlineLevel="0" collapsed="false">
      <c r="A281" s="17" t="s">
        <v>274</v>
      </c>
      <c r="B281" s="18" t="n">
        <v>999993</v>
      </c>
      <c r="C281" s="18" t="n">
        <v>250908</v>
      </c>
      <c r="D281" s="25"/>
      <c r="E281" s="25"/>
      <c r="F281" s="25"/>
      <c r="G281" s="23" t="n">
        <v>48000</v>
      </c>
      <c r="H281" s="23"/>
      <c r="I281" s="23"/>
      <c r="J281" s="23" t="n">
        <f aca="false">D281+G281</f>
        <v>48000</v>
      </c>
      <c r="K281" s="23" t="n">
        <f aca="false">F281+I281</f>
        <v>0</v>
      </c>
    </row>
    <row r="282" customFormat="false" ht="47.25" hidden="false" customHeight="false" outlineLevel="0" collapsed="false">
      <c r="A282" s="17" t="s">
        <v>275</v>
      </c>
      <c r="B282" s="18" t="n">
        <v>999993</v>
      </c>
      <c r="C282" s="18" t="n">
        <v>250909</v>
      </c>
      <c r="D282" s="25"/>
      <c r="E282" s="25"/>
      <c r="F282" s="25"/>
      <c r="G282" s="23" t="n">
        <v>-40000</v>
      </c>
      <c r="H282" s="23"/>
      <c r="I282" s="23" t="n">
        <v>-30961</v>
      </c>
      <c r="J282" s="23" t="n">
        <f aca="false">D282+G282</f>
        <v>-40000</v>
      </c>
      <c r="K282" s="23" t="n">
        <f aca="false">F282+I282</f>
        <v>-30961</v>
      </c>
    </row>
    <row r="283" customFormat="false" ht="31.5" hidden="false" customHeight="false" outlineLevel="0" collapsed="false">
      <c r="A283" s="32" t="s">
        <v>276</v>
      </c>
      <c r="B283" s="33" t="n">
        <v>999993</v>
      </c>
      <c r="C283" s="33" t="n">
        <v>900201</v>
      </c>
      <c r="D283" s="46"/>
      <c r="E283" s="46"/>
      <c r="F283" s="46"/>
      <c r="G283" s="39" t="n">
        <f aca="false">G280</f>
        <v>8000</v>
      </c>
      <c r="H283" s="39" t="n">
        <f aca="false">H280</f>
        <v>0</v>
      </c>
      <c r="I283" s="39" t="n">
        <f aca="false">I280</f>
        <v>-30961</v>
      </c>
      <c r="J283" s="39" t="n">
        <f aca="false">D283+G283</f>
        <v>8000</v>
      </c>
      <c r="K283" s="39" t="n">
        <f aca="false">F283+I283</f>
        <v>-30961</v>
      </c>
    </row>
    <row r="284" customFormat="false" ht="15.75" hidden="false" customHeight="false" outlineLevel="0" collapsed="false">
      <c r="A284" s="58" t="s">
        <v>277</v>
      </c>
      <c r="B284" s="59" t="n">
        <v>999995</v>
      </c>
      <c r="C284" s="59" t="s">
        <v>278</v>
      </c>
      <c r="D284" s="60" t="n">
        <v>8153523</v>
      </c>
      <c r="E284" s="60"/>
      <c r="F284" s="60" t="n">
        <v>-23598534</v>
      </c>
      <c r="G284" s="61" t="n">
        <v>-4819443</v>
      </c>
      <c r="H284" s="61"/>
      <c r="I284" s="61" t="n">
        <v>4825692</v>
      </c>
      <c r="J284" s="61" t="n">
        <f aca="false">D284+G284</f>
        <v>3334080</v>
      </c>
      <c r="K284" s="61" t="n">
        <f aca="false">F284+I284</f>
        <v>-18772842</v>
      </c>
    </row>
    <row r="285" customFormat="false" ht="15.75" hidden="false" customHeight="false" outlineLevel="0" collapsed="false">
      <c r="A285" s="58" t="s">
        <v>279</v>
      </c>
      <c r="B285" s="59" t="n">
        <v>999995</v>
      </c>
      <c r="C285" s="59" t="s">
        <v>280</v>
      </c>
      <c r="D285" s="60"/>
      <c r="E285" s="60"/>
      <c r="F285" s="60" t="n">
        <v>-23896214</v>
      </c>
      <c r="G285" s="61"/>
      <c r="H285" s="61"/>
      <c r="I285" s="61" t="n">
        <v>4825692</v>
      </c>
      <c r="J285" s="61" t="n">
        <f aca="false">D285+G285</f>
        <v>0</v>
      </c>
      <c r="K285" s="61" t="n">
        <f aca="false">F285+I285</f>
        <v>-19070522</v>
      </c>
    </row>
    <row r="286" customFormat="false" ht="15.75" hidden="false" customHeight="false" outlineLevel="0" collapsed="false">
      <c r="A286" s="32" t="s">
        <v>281</v>
      </c>
      <c r="B286" s="33" t="n">
        <v>200000</v>
      </c>
      <c r="C286" s="33" t="n">
        <v>200000</v>
      </c>
      <c r="D286" s="57" t="n">
        <v>-8153523</v>
      </c>
      <c r="E286" s="57" t="n">
        <f aca="false">E288+E295+E303+E305</f>
        <v>0</v>
      </c>
      <c r="F286" s="57" t="n">
        <v>23598534</v>
      </c>
      <c r="G286" s="57" t="n">
        <v>4819443</v>
      </c>
      <c r="H286" s="57" t="n">
        <f aca="false">H288+H295+H303+H305</f>
        <v>248000</v>
      </c>
      <c r="I286" s="57" t="n">
        <v>-4825692</v>
      </c>
      <c r="J286" s="62" t="n">
        <f aca="false">D286+G286</f>
        <v>-3334080</v>
      </c>
      <c r="K286" s="39" t="n">
        <f aca="false">F286+I286</f>
        <v>18772842</v>
      </c>
    </row>
    <row r="287" customFormat="false" ht="15.75" hidden="false" customHeight="false" outlineLevel="0" collapsed="false">
      <c r="A287" s="32" t="s">
        <v>282</v>
      </c>
      <c r="B287" s="33" t="s">
        <v>283</v>
      </c>
      <c r="C287" s="33" t="n">
        <v>200001</v>
      </c>
      <c r="D287" s="46" t="n">
        <f aca="false">D288+D296+D303+D306</f>
        <v>0</v>
      </c>
      <c r="E287" s="46" t="n">
        <f aca="false">E288+E296+E303+E306</f>
        <v>0</v>
      </c>
      <c r="F287" s="46" t="n">
        <v>23896214</v>
      </c>
      <c r="G287" s="46" t="n">
        <f aca="false">G296+G303+G306</f>
        <v>0</v>
      </c>
      <c r="H287" s="46" t="n">
        <f aca="false">H288+H296+H303+H306</f>
        <v>0</v>
      </c>
      <c r="I287" s="46" t="n">
        <v>-4825692</v>
      </c>
      <c r="J287" s="39" t="n">
        <f aca="false">D287+G287</f>
        <v>0</v>
      </c>
      <c r="K287" s="39" t="n">
        <f aca="false">F287+I287</f>
        <v>19070522</v>
      </c>
    </row>
    <row r="288" customFormat="false" ht="15.75" hidden="false" customHeight="false" outlineLevel="0" collapsed="false">
      <c r="A288" s="58" t="s">
        <v>284</v>
      </c>
      <c r="B288" s="59" t="n">
        <v>203000</v>
      </c>
      <c r="C288" s="59" t="n">
        <v>203000</v>
      </c>
      <c r="D288" s="60" t="n">
        <f aca="false">D289+D292</f>
        <v>0</v>
      </c>
      <c r="E288" s="60" t="n">
        <f aca="false">E289+E292</f>
        <v>0</v>
      </c>
      <c r="F288" s="60" t="n">
        <v>28361863</v>
      </c>
      <c r="G288" s="60" t="n">
        <v>-10000000</v>
      </c>
      <c r="H288" s="60" t="n">
        <f aca="false">H289+H292</f>
        <v>0</v>
      </c>
      <c r="I288" s="60" t="n">
        <v>-4000000</v>
      </c>
      <c r="J288" s="61" t="n">
        <f aca="false">D288+G288</f>
        <v>-10000000</v>
      </c>
      <c r="K288" s="23" t="n">
        <f aca="false">F288+I288</f>
        <v>24361863</v>
      </c>
    </row>
    <row r="289" customFormat="false" ht="31.5" hidden="false" customHeight="false" outlineLevel="0" collapsed="false">
      <c r="A289" s="17" t="s">
        <v>285</v>
      </c>
      <c r="B289" s="18" t="n">
        <v>203400</v>
      </c>
      <c r="C289" s="18" t="n">
        <v>203400</v>
      </c>
      <c r="D289" s="25"/>
      <c r="E289" s="25"/>
      <c r="F289" s="60" t="n">
        <v>28361863</v>
      </c>
      <c r="G289" s="23"/>
      <c r="H289" s="23"/>
      <c r="I289" s="23"/>
      <c r="J289" s="23" t="n">
        <f aca="false">D289+G289</f>
        <v>0</v>
      </c>
      <c r="K289" s="23" t="n">
        <f aca="false">F289+I289</f>
        <v>28361863</v>
      </c>
    </row>
    <row r="290" customFormat="false" ht="15.75" hidden="false" customHeight="false" outlineLevel="0" collapsed="false">
      <c r="A290" s="17" t="s">
        <v>286</v>
      </c>
      <c r="B290" s="18" t="n">
        <v>203410</v>
      </c>
      <c r="C290" s="18" t="n">
        <v>203410</v>
      </c>
      <c r="D290" s="25" t="n">
        <v>144810000</v>
      </c>
      <c r="E290" s="25" t="n">
        <v>196827833</v>
      </c>
      <c r="F290" s="25" t="n">
        <v>144810000</v>
      </c>
      <c r="G290" s="23"/>
      <c r="H290" s="23"/>
      <c r="I290" s="23"/>
      <c r="J290" s="23" t="n">
        <f aca="false">D290+G290</f>
        <v>144810000</v>
      </c>
      <c r="K290" s="23" t="n">
        <f aca="false">F290+I290</f>
        <v>144810000</v>
      </c>
    </row>
    <row r="291" customFormat="false" ht="15.75" hidden="false" customHeight="false" outlineLevel="0" collapsed="false">
      <c r="A291" s="17" t="s">
        <v>287</v>
      </c>
      <c r="B291" s="18" t="n">
        <v>203420</v>
      </c>
      <c r="C291" s="18" t="n">
        <v>203420</v>
      </c>
      <c r="D291" s="25" t="n">
        <v>-144810000</v>
      </c>
      <c r="E291" s="25"/>
      <c r="F291" s="25" t="n">
        <v>-116448137</v>
      </c>
      <c r="G291" s="23"/>
      <c r="H291" s="23"/>
      <c r="I291" s="23"/>
      <c r="J291" s="23" t="n">
        <f aca="false">D291+G291</f>
        <v>-144810000</v>
      </c>
      <c r="K291" s="23" t="n">
        <f aca="false">F291+I291</f>
        <v>-116448137</v>
      </c>
    </row>
    <row r="292" customFormat="false" ht="15.75" hidden="false" customHeight="false" outlineLevel="0" collapsed="false">
      <c r="A292" s="17" t="s">
        <v>284</v>
      </c>
      <c r="B292" s="18" t="n">
        <v>203500</v>
      </c>
      <c r="C292" s="18" t="n">
        <v>203500</v>
      </c>
      <c r="D292" s="25"/>
      <c r="E292" s="25"/>
      <c r="F292" s="25"/>
      <c r="G292" s="23" t="n">
        <v>-10000000</v>
      </c>
      <c r="H292" s="23"/>
      <c r="I292" s="23" t="n">
        <v>-4000000</v>
      </c>
      <c r="J292" s="23" t="n">
        <f aca="false">D292+G292</f>
        <v>-10000000</v>
      </c>
      <c r="K292" s="23" t="n">
        <f aca="false">F292+I292</f>
        <v>-4000000</v>
      </c>
    </row>
    <row r="293" customFormat="false" ht="15.75" hidden="true" customHeight="false" outlineLevel="0" collapsed="false">
      <c r="A293" s="17" t="s">
        <v>288</v>
      </c>
      <c r="B293" s="18" t="n">
        <v>999995</v>
      </c>
      <c r="C293" s="18"/>
      <c r="D293" s="25"/>
      <c r="E293" s="25"/>
      <c r="F293" s="25"/>
      <c r="G293" s="23"/>
      <c r="H293" s="23"/>
      <c r="I293" s="23"/>
      <c r="J293" s="23" t="n">
        <f aca="false">D293+G293</f>
        <v>0</v>
      </c>
      <c r="K293" s="23" t="n">
        <f aca="false">F293+I293</f>
        <v>0</v>
      </c>
    </row>
    <row r="294" customFormat="false" ht="15.75" hidden="false" customHeight="false" outlineLevel="0" collapsed="false">
      <c r="A294" s="17" t="s">
        <v>289</v>
      </c>
      <c r="B294" s="18" t="n">
        <v>203520</v>
      </c>
      <c r="C294" s="18" t="n">
        <v>203520</v>
      </c>
      <c r="D294" s="25"/>
      <c r="E294" s="25"/>
      <c r="F294" s="25"/>
      <c r="G294" s="23" t="n">
        <v>-10000000</v>
      </c>
      <c r="H294" s="23"/>
      <c r="I294" s="23" t="n">
        <v>-4000000</v>
      </c>
      <c r="J294" s="23" t="n">
        <f aca="false">D294+G294</f>
        <v>-10000000</v>
      </c>
      <c r="K294" s="23" t="n">
        <f aca="false">F294+I294</f>
        <v>-4000000</v>
      </c>
    </row>
    <row r="295" customFormat="false" ht="31.5" hidden="false" customHeight="false" outlineLevel="0" collapsed="false">
      <c r="A295" s="58" t="s">
        <v>290</v>
      </c>
      <c r="B295" s="59" t="n">
        <v>205000</v>
      </c>
      <c r="C295" s="59" t="n">
        <v>205000</v>
      </c>
      <c r="D295" s="60"/>
      <c r="E295" s="60"/>
      <c r="F295" s="60" t="n">
        <v>-13116</v>
      </c>
      <c r="G295" s="61"/>
      <c r="H295" s="61"/>
      <c r="I295" s="61" t="n">
        <v>-112926</v>
      </c>
      <c r="J295" s="61" t="n">
        <f aca="false">D295+G295</f>
        <v>0</v>
      </c>
      <c r="K295" s="61" t="n">
        <f aca="false">F295+I295</f>
        <v>-126042</v>
      </c>
    </row>
    <row r="296" customFormat="false" ht="31.5" hidden="false" customHeight="false" outlineLevel="0" collapsed="false">
      <c r="A296" s="58" t="s">
        <v>291</v>
      </c>
      <c r="B296" s="59" t="s">
        <v>292</v>
      </c>
      <c r="C296" s="59" t="n">
        <v>205001</v>
      </c>
      <c r="D296" s="60"/>
      <c r="E296" s="60"/>
      <c r="F296" s="60" t="n">
        <v>-13116</v>
      </c>
      <c r="G296" s="61"/>
      <c r="H296" s="61"/>
      <c r="I296" s="61" t="n">
        <v>-112926</v>
      </c>
      <c r="J296" s="61" t="n">
        <f aca="false">D296+G296</f>
        <v>0</v>
      </c>
      <c r="K296" s="61" t="n">
        <f aca="false">F296+I296</f>
        <v>-126042</v>
      </c>
    </row>
    <row r="297" customFormat="false" ht="15.75" hidden="false" customHeight="false" outlineLevel="0" collapsed="false">
      <c r="A297" s="17" t="s">
        <v>293</v>
      </c>
      <c r="B297" s="18" t="n">
        <v>205100</v>
      </c>
      <c r="C297" s="18" t="n">
        <v>205100</v>
      </c>
      <c r="D297" s="25"/>
      <c r="E297" s="25"/>
      <c r="F297" s="25"/>
      <c r="G297" s="23"/>
      <c r="H297" s="23"/>
      <c r="I297" s="23" t="n">
        <v>1433786</v>
      </c>
      <c r="J297" s="23" t="n">
        <f aca="false">D297+G297</f>
        <v>0</v>
      </c>
      <c r="K297" s="23" t="n">
        <f aca="false">F297+I297</f>
        <v>1433786</v>
      </c>
    </row>
    <row r="298" customFormat="false" ht="15.75" hidden="false" customHeight="false" outlineLevel="0" collapsed="false">
      <c r="A298" s="17" t="s">
        <v>294</v>
      </c>
      <c r="B298" s="18" t="n">
        <v>205200</v>
      </c>
      <c r="C298" s="18" t="n">
        <v>205200</v>
      </c>
      <c r="D298" s="25"/>
      <c r="E298" s="25"/>
      <c r="F298" s="25" t="n">
        <v>13116</v>
      </c>
      <c r="G298" s="23"/>
      <c r="H298" s="23"/>
      <c r="I298" s="23" t="n">
        <v>1521277</v>
      </c>
      <c r="J298" s="23" t="n">
        <f aca="false">D298+G298</f>
        <v>0</v>
      </c>
      <c r="K298" s="23" t="n">
        <f aca="false">F298+I298</f>
        <v>1534393</v>
      </c>
    </row>
    <row r="299" customFormat="false" ht="15.75" hidden="false" customHeight="false" outlineLevel="0" collapsed="false">
      <c r="A299" s="17" t="s">
        <v>295</v>
      </c>
      <c r="B299" s="18" t="n">
        <v>205300</v>
      </c>
      <c r="C299" s="18"/>
      <c r="D299" s="25"/>
      <c r="E299" s="25"/>
      <c r="F299" s="25"/>
      <c r="G299" s="23"/>
      <c r="H299" s="23"/>
      <c r="I299" s="23" t="n">
        <v>-25434</v>
      </c>
      <c r="J299" s="23" t="n">
        <f aca="false">D299+G299</f>
        <v>0</v>
      </c>
      <c r="K299" s="23" t="n">
        <f aca="false">F299+I299</f>
        <v>-25434</v>
      </c>
    </row>
    <row r="300" customFormat="false" ht="15.75" hidden="false" customHeight="false" outlineLevel="0" collapsed="false">
      <c r="A300" s="17" t="s">
        <v>296</v>
      </c>
      <c r="B300" s="18" t="s">
        <v>297</v>
      </c>
      <c r="C300" s="18"/>
      <c r="D300" s="25"/>
      <c r="E300" s="25"/>
      <c r="F300" s="25"/>
      <c r="G300" s="23"/>
      <c r="H300" s="23"/>
      <c r="I300" s="23" t="n">
        <v>-25434</v>
      </c>
      <c r="J300" s="23" t="n">
        <f aca="false">D300+G300</f>
        <v>0</v>
      </c>
      <c r="K300" s="23" t="n">
        <f aca="false">F300+I300</f>
        <v>-25434</v>
      </c>
    </row>
    <row r="301" customFormat="false" ht="15.75" hidden="false" customHeight="false" outlineLevel="0" collapsed="false">
      <c r="A301" s="17" t="s">
        <v>295</v>
      </c>
      <c r="B301" s="18" t="n">
        <v>205340</v>
      </c>
      <c r="C301" s="18"/>
      <c r="D301" s="25"/>
      <c r="E301" s="25"/>
      <c r="F301" s="25"/>
      <c r="G301" s="23"/>
      <c r="H301" s="23"/>
      <c r="I301" s="23" t="n">
        <v>-25434</v>
      </c>
      <c r="J301" s="23" t="n">
        <f aca="false">D301+G301</f>
        <v>0</v>
      </c>
      <c r="K301" s="23" t="n">
        <f aca="false">F301+I301</f>
        <v>-25434</v>
      </c>
    </row>
    <row r="302" customFormat="false" ht="15.75" hidden="false" customHeight="false" outlineLevel="0" collapsed="false">
      <c r="A302" s="17" t="s">
        <v>296</v>
      </c>
      <c r="B302" s="18" t="s">
        <v>298</v>
      </c>
      <c r="C302" s="18"/>
      <c r="D302" s="25"/>
      <c r="E302" s="25"/>
      <c r="F302" s="25"/>
      <c r="G302" s="23"/>
      <c r="H302" s="23"/>
      <c r="I302" s="23" t="n">
        <v>-25434</v>
      </c>
      <c r="J302" s="23" t="n">
        <f aca="false">D302+G302</f>
        <v>0</v>
      </c>
      <c r="K302" s="23" t="n">
        <f aca="false">F302+I302</f>
        <v>-25434</v>
      </c>
    </row>
    <row r="303" customFormat="false" ht="31.5" hidden="false" customHeight="false" outlineLevel="0" collapsed="false">
      <c r="A303" s="58" t="s">
        <v>299</v>
      </c>
      <c r="B303" s="59" t="n">
        <v>206000</v>
      </c>
      <c r="C303" s="59" t="n">
        <v>206000</v>
      </c>
      <c r="D303" s="60"/>
      <c r="E303" s="60"/>
      <c r="F303" s="60"/>
      <c r="G303" s="61"/>
      <c r="H303" s="61"/>
      <c r="I303" s="61" t="n">
        <v>640000</v>
      </c>
      <c r="J303" s="61" t="n">
        <f aca="false">D303+G303</f>
        <v>0</v>
      </c>
      <c r="K303" s="61" t="n">
        <f aca="false">F303+I303</f>
        <v>640000</v>
      </c>
    </row>
    <row r="304" customFormat="false" ht="31.5" hidden="false" customHeight="false" outlineLevel="0" collapsed="false">
      <c r="A304" s="17" t="s">
        <v>300</v>
      </c>
      <c r="B304" s="18" t="n">
        <v>206100</v>
      </c>
      <c r="C304" s="18" t="n">
        <v>206100</v>
      </c>
      <c r="D304" s="25"/>
      <c r="E304" s="25"/>
      <c r="F304" s="25"/>
      <c r="G304" s="23"/>
      <c r="H304" s="23"/>
      <c r="I304" s="61" t="n">
        <v>640000</v>
      </c>
      <c r="J304" s="23" t="n">
        <f aca="false">D304+G304</f>
        <v>0</v>
      </c>
      <c r="K304" s="23" t="n">
        <f aca="false">F304+I304</f>
        <v>640000</v>
      </c>
    </row>
    <row r="305" customFormat="false" ht="31.5" hidden="false" customHeight="false" outlineLevel="0" collapsed="false">
      <c r="A305" s="58" t="s">
        <v>301</v>
      </c>
      <c r="B305" s="59" t="n">
        <v>208000</v>
      </c>
      <c r="C305" s="59" t="n">
        <v>208001</v>
      </c>
      <c r="D305" s="60" t="n">
        <v>-8153523</v>
      </c>
      <c r="E305" s="60" t="n">
        <f aca="false">E307-E308</f>
        <v>0</v>
      </c>
      <c r="F305" s="60" t="n">
        <v>-4750212</v>
      </c>
      <c r="G305" s="60" t="n">
        <v>14819443</v>
      </c>
      <c r="H305" s="60" t="n">
        <f aca="false">H307-H308</f>
        <v>248000</v>
      </c>
      <c r="I305" s="60" t="n">
        <v>-1352767</v>
      </c>
      <c r="J305" s="61" t="n">
        <f aca="false">D305+G305</f>
        <v>6665920</v>
      </c>
      <c r="K305" s="61" t="n">
        <f aca="false">F305+I305</f>
        <v>-6102979</v>
      </c>
    </row>
    <row r="306" customFormat="false" ht="31.5" hidden="false" customHeight="false" outlineLevel="0" collapsed="false">
      <c r="A306" s="58" t="s">
        <v>302</v>
      </c>
      <c r="B306" s="59" t="s">
        <v>303</v>
      </c>
      <c r="C306" s="59"/>
      <c r="D306" s="60"/>
      <c r="E306" s="60"/>
      <c r="F306" s="60" t="n">
        <v>-4452532</v>
      </c>
      <c r="G306" s="61"/>
      <c r="H306" s="61"/>
      <c r="I306" s="60" t="n">
        <v>-1352767</v>
      </c>
      <c r="J306" s="61" t="n">
        <f aca="false">D306+G306</f>
        <v>0</v>
      </c>
      <c r="K306" s="61" t="n">
        <f aca="false">F306+I306</f>
        <v>-5805299</v>
      </c>
    </row>
    <row r="307" customFormat="false" ht="15.75" hidden="false" customHeight="false" outlineLevel="0" collapsed="false">
      <c r="A307" s="17" t="s">
        <v>293</v>
      </c>
      <c r="B307" s="18" t="n">
        <v>208100</v>
      </c>
      <c r="C307" s="18" t="n">
        <v>208100</v>
      </c>
      <c r="D307" s="25" t="n">
        <v>3150925</v>
      </c>
      <c r="E307" s="25"/>
      <c r="F307" s="25" t="n">
        <v>3150926</v>
      </c>
      <c r="G307" s="23" t="n">
        <v>4049400</v>
      </c>
      <c r="H307" s="23" t="n">
        <v>2460102</v>
      </c>
      <c r="I307" s="23" t="n">
        <v>1701178</v>
      </c>
      <c r="J307" s="23" t="n">
        <f aca="false">D307+G307</f>
        <v>7200325</v>
      </c>
      <c r="K307" s="23" t="n">
        <f aca="false">F307+I307</f>
        <v>4852104</v>
      </c>
    </row>
    <row r="308" customFormat="false" ht="15.75" hidden="false" customHeight="false" outlineLevel="0" collapsed="false">
      <c r="A308" s="17" t="s">
        <v>294</v>
      </c>
      <c r="B308" s="18" t="n">
        <v>208200</v>
      </c>
      <c r="C308" s="18" t="n">
        <v>208200</v>
      </c>
      <c r="D308" s="25" t="n">
        <v>300925</v>
      </c>
      <c r="E308" s="25"/>
      <c r="F308" s="25" t="n">
        <v>1993821</v>
      </c>
      <c r="G308" s="23" t="n">
        <v>233480</v>
      </c>
      <c r="H308" s="23" t="n">
        <v>2212102</v>
      </c>
      <c r="I308" s="23" t="n">
        <v>8961261</v>
      </c>
      <c r="J308" s="23" t="n">
        <f aca="false">D308+G308</f>
        <v>534405</v>
      </c>
      <c r="K308" s="23" t="n">
        <f aca="false">F308+I308</f>
        <v>10955082</v>
      </c>
    </row>
    <row r="309" customFormat="false" ht="15.75" hidden="false" customHeight="false" outlineLevel="0" collapsed="false">
      <c r="A309" s="17" t="s">
        <v>295</v>
      </c>
      <c r="B309" s="18" t="s">
        <v>304</v>
      </c>
      <c r="C309" s="18" t="n">
        <v>208301</v>
      </c>
      <c r="D309" s="25"/>
      <c r="E309" s="25"/>
      <c r="F309" s="25" t="n">
        <v>297680</v>
      </c>
      <c r="G309" s="23"/>
      <c r="H309" s="23"/>
      <c r="I309" s="23"/>
      <c r="J309" s="23" t="n">
        <f aca="false">D309+G309</f>
        <v>0</v>
      </c>
      <c r="K309" s="23" t="n">
        <f aca="false">F309+I309</f>
        <v>297680</v>
      </c>
    </row>
    <row r="310" customFormat="false" ht="15.75" hidden="false" customHeight="false" outlineLevel="0" collapsed="false">
      <c r="A310" s="17" t="s">
        <v>296</v>
      </c>
      <c r="B310" s="18" t="s">
        <v>305</v>
      </c>
      <c r="C310" s="18"/>
      <c r="D310" s="25"/>
      <c r="E310" s="25"/>
      <c r="F310" s="25" t="n">
        <v>297680</v>
      </c>
      <c r="G310" s="23"/>
      <c r="H310" s="23"/>
      <c r="I310" s="23"/>
      <c r="J310" s="23"/>
      <c r="K310" s="23" t="n">
        <f aca="false">F310+I310</f>
        <v>297680</v>
      </c>
    </row>
    <row r="311" customFormat="false" ht="31.5" hidden="false" customHeight="false" outlineLevel="0" collapsed="false">
      <c r="A311" s="17" t="s">
        <v>270</v>
      </c>
      <c r="B311" s="18" t="n">
        <v>208400</v>
      </c>
      <c r="C311" s="18"/>
      <c r="D311" s="25" t="n">
        <v>-11003523</v>
      </c>
      <c r="E311" s="25"/>
      <c r="F311" s="25" t="n">
        <v>-5907317</v>
      </c>
      <c r="G311" s="23" t="n">
        <v>11003523</v>
      </c>
      <c r="H311" s="23"/>
      <c r="I311" s="23" t="n">
        <v>5907317</v>
      </c>
      <c r="J311" s="23"/>
      <c r="K311" s="23" t="n">
        <f aca="false">F311+I311</f>
        <v>0</v>
      </c>
    </row>
    <row r="312" customFormat="false" ht="31.5" hidden="false" customHeight="false" outlineLevel="0" collapsed="false">
      <c r="A312" s="32" t="s">
        <v>306</v>
      </c>
      <c r="B312" s="33" t="n">
        <v>900230</v>
      </c>
      <c r="C312" s="33" t="n">
        <v>900230</v>
      </c>
      <c r="D312" s="46" t="n">
        <f aca="false">D286</f>
        <v>-8153523</v>
      </c>
      <c r="E312" s="46" t="n">
        <f aca="false">E286</f>
        <v>0</v>
      </c>
      <c r="F312" s="46" t="n">
        <f aca="false">F286</f>
        <v>23598534</v>
      </c>
      <c r="G312" s="46" t="n">
        <f aca="false">G286</f>
        <v>4819443</v>
      </c>
      <c r="H312" s="46" t="n">
        <f aca="false">H286</f>
        <v>248000</v>
      </c>
      <c r="I312" s="46" t="n">
        <f aca="false">I286</f>
        <v>-4825692</v>
      </c>
      <c r="J312" s="39" t="n">
        <f aca="false">D312+G312</f>
        <v>-3334080</v>
      </c>
      <c r="K312" s="39" t="n">
        <f aca="false">F312+I312</f>
        <v>18772842</v>
      </c>
    </row>
    <row r="313" customFormat="false" ht="31.5" hidden="false" customHeight="false" outlineLevel="0" collapsed="false">
      <c r="A313" s="32" t="s">
        <v>307</v>
      </c>
      <c r="B313" s="33" t="n">
        <v>900231</v>
      </c>
      <c r="C313" s="33" t="n">
        <v>900231</v>
      </c>
      <c r="D313" s="46" t="n">
        <f aca="false">D287</f>
        <v>0</v>
      </c>
      <c r="E313" s="46" t="n">
        <f aca="false">E287</f>
        <v>0</v>
      </c>
      <c r="F313" s="46" t="n">
        <f aca="false">F287</f>
        <v>23896214</v>
      </c>
      <c r="G313" s="46" t="n">
        <f aca="false">G287</f>
        <v>0</v>
      </c>
      <c r="H313" s="46" t="n">
        <f aca="false">H287</f>
        <v>0</v>
      </c>
      <c r="I313" s="46" t="n">
        <f aca="false">I287</f>
        <v>-4825692</v>
      </c>
      <c r="J313" s="39" t="n">
        <f aca="false">D313+G313</f>
        <v>0</v>
      </c>
      <c r="K313" s="39" t="n">
        <f aca="false">F313+I313</f>
        <v>19070522</v>
      </c>
    </row>
    <row r="314" customFormat="false" ht="15.75" hidden="false" customHeight="false" outlineLevel="0" collapsed="false">
      <c r="A314" s="32" t="s">
        <v>308</v>
      </c>
      <c r="B314" s="33" t="n">
        <v>400000</v>
      </c>
      <c r="C314" s="33" t="n">
        <v>400000</v>
      </c>
      <c r="D314" s="46" t="n">
        <f aca="false">D318*-1</f>
        <v>-0</v>
      </c>
      <c r="E314" s="46" t="n">
        <f aca="false">E318*-1</f>
        <v>-0</v>
      </c>
      <c r="F314" s="46" t="n">
        <f aca="false">F318*-1</f>
        <v>-0</v>
      </c>
      <c r="G314" s="46" t="n">
        <f aca="false">G318</f>
        <v>-10000000</v>
      </c>
      <c r="H314" s="46" t="n">
        <f aca="false">H318*-1</f>
        <v>-0</v>
      </c>
      <c r="I314" s="46" t="n">
        <f aca="false">I318</f>
        <v>-4000000</v>
      </c>
      <c r="J314" s="39" t="n">
        <f aca="false">D314+G314</f>
        <v>-10000000</v>
      </c>
      <c r="K314" s="39" t="n">
        <f aca="false">F314+I314</f>
        <v>-4000000</v>
      </c>
    </row>
    <row r="315" customFormat="false" ht="15.75" hidden="true" customHeight="false" outlineLevel="0" collapsed="false">
      <c r="A315" s="17" t="s">
        <v>309</v>
      </c>
      <c r="B315" s="18" t="n">
        <v>999995</v>
      </c>
      <c r="C315" s="18"/>
      <c r="D315" s="25"/>
      <c r="E315" s="25"/>
      <c r="F315" s="25"/>
      <c r="G315" s="23"/>
      <c r="H315" s="23"/>
      <c r="I315" s="23"/>
      <c r="J315" s="23" t="n">
        <f aca="false">D315+G315</f>
        <v>0</v>
      </c>
      <c r="K315" s="23" t="n">
        <f aca="false">F315+I315</f>
        <v>0</v>
      </c>
    </row>
    <row r="316" customFormat="false" ht="15.75" hidden="true" customHeight="false" outlineLevel="0" collapsed="false">
      <c r="A316" s="17" t="s">
        <v>310</v>
      </c>
      <c r="B316" s="18" t="n">
        <v>999995</v>
      </c>
      <c r="C316" s="18"/>
      <c r="D316" s="25"/>
      <c r="E316" s="25"/>
      <c r="F316" s="25"/>
      <c r="G316" s="23"/>
      <c r="H316" s="23"/>
      <c r="I316" s="23"/>
      <c r="J316" s="23" t="n">
        <f aca="false">D316+G316</f>
        <v>0</v>
      </c>
      <c r="K316" s="23" t="n">
        <f aca="false">F316+I316</f>
        <v>0</v>
      </c>
    </row>
    <row r="317" customFormat="false" ht="15.75" hidden="true" customHeight="false" outlineLevel="0" collapsed="false">
      <c r="A317" s="17" t="s">
        <v>311</v>
      </c>
      <c r="B317" s="18" t="n">
        <v>999995</v>
      </c>
      <c r="C317" s="18"/>
      <c r="D317" s="25"/>
      <c r="E317" s="25"/>
      <c r="F317" s="25"/>
      <c r="G317" s="23"/>
      <c r="H317" s="23"/>
      <c r="I317" s="23"/>
      <c r="J317" s="23" t="n">
        <f aca="false">D317+G317</f>
        <v>0</v>
      </c>
      <c r="K317" s="23" t="n">
        <f aca="false">F317+I317</f>
        <v>0</v>
      </c>
    </row>
    <row r="318" customFormat="false" ht="15.75" hidden="false" customHeight="false" outlineLevel="0" collapsed="false">
      <c r="A318" s="58" t="s">
        <v>312</v>
      </c>
      <c r="B318" s="59" t="n">
        <v>402000</v>
      </c>
      <c r="C318" s="59" t="n">
        <v>402000</v>
      </c>
      <c r="D318" s="60" t="n">
        <f aca="false">D319</f>
        <v>0</v>
      </c>
      <c r="E318" s="60" t="n">
        <f aca="false">E319</f>
        <v>0</v>
      </c>
      <c r="F318" s="60" t="n">
        <f aca="false">F319</f>
        <v>0</v>
      </c>
      <c r="G318" s="60" t="n">
        <v>-10000000</v>
      </c>
      <c r="H318" s="60" t="n">
        <f aca="false">H319</f>
        <v>0</v>
      </c>
      <c r="I318" s="60" t="n">
        <v>-4000000</v>
      </c>
      <c r="J318" s="61" t="n">
        <f aca="false">D318+G318</f>
        <v>-10000000</v>
      </c>
      <c r="K318" s="61" t="n">
        <f aca="false">F318+I318</f>
        <v>-4000000</v>
      </c>
    </row>
    <row r="319" customFormat="false" ht="15.75" hidden="false" customHeight="false" outlineLevel="0" collapsed="false">
      <c r="A319" s="17" t="s">
        <v>313</v>
      </c>
      <c r="B319" s="18" t="n">
        <v>402100</v>
      </c>
      <c r="C319" s="18" t="n">
        <v>402100</v>
      </c>
      <c r="D319" s="25" t="n">
        <f aca="false">D320</f>
        <v>0</v>
      </c>
      <c r="E319" s="25" t="n">
        <f aca="false">E320</f>
        <v>0</v>
      </c>
      <c r="F319" s="25" t="n">
        <f aca="false">F320</f>
        <v>0</v>
      </c>
      <c r="G319" s="60" t="n">
        <v>-10000000</v>
      </c>
      <c r="H319" s="60" t="n">
        <f aca="false">H320</f>
        <v>0</v>
      </c>
      <c r="I319" s="60" t="n">
        <v>-4000000</v>
      </c>
      <c r="J319" s="23" t="n">
        <f aca="false">D319+G319</f>
        <v>-10000000</v>
      </c>
      <c r="K319" s="23" t="n">
        <f aca="false">F319+I319</f>
        <v>-4000000</v>
      </c>
    </row>
    <row r="320" customFormat="false" ht="15.75" hidden="false" customHeight="false" outlineLevel="0" collapsed="false">
      <c r="A320" s="17" t="s">
        <v>311</v>
      </c>
      <c r="B320" s="18" t="n">
        <v>402102</v>
      </c>
      <c r="C320" s="18" t="n">
        <v>402102</v>
      </c>
      <c r="D320" s="25"/>
      <c r="E320" s="25"/>
      <c r="F320" s="25"/>
      <c r="G320" s="60" t="n">
        <v>-10000000</v>
      </c>
      <c r="H320" s="23"/>
      <c r="I320" s="60" t="n">
        <v>-4000000</v>
      </c>
      <c r="J320" s="23" t="n">
        <f aca="false">D320+G320</f>
        <v>-10000000</v>
      </c>
      <c r="K320" s="23" t="n">
        <f aca="false">F320+I320</f>
        <v>-4000000</v>
      </c>
    </row>
    <row r="321" customFormat="false" ht="15.75" hidden="false" customHeight="false" outlineLevel="0" collapsed="false">
      <c r="A321" s="32" t="s">
        <v>314</v>
      </c>
      <c r="B321" s="33" t="n">
        <v>600000</v>
      </c>
      <c r="C321" s="33" t="n">
        <v>600000</v>
      </c>
      <c r="D321" s="46" t="n">
        <v>-8153523</v>
      </c>
      <c r="E321" s="46" t="n">
        <f aca="false">E323+E325+E334</f>
        <v>0</v>
      </c>
      <c r="F321" s="46" t="n">
        <v>23598534</v>
      </c>
      <c r="G321" s="46" t="n">
        <v>14819443</v>
      </c>
      <c r="H321" s="46" t="n">
        <f aca="false">H323+H325+H334</f>
        <v>0</v>
      </c>
      <c r="I321" s="46" t="n">
        <v>-825692</v>
      </c>
      <c r="J321" s="39" t="n">
        <f aca="false">D321+G321</f>
        <v>6665920</v>
      </c>
      <c r="K321" s="39" t="n">
        <f aca="false">F321+I321</f>
        <v>22772842</v>
      </c>
    </row>
    <row r="322" customFormat="false" ht="15.75" hidden="false" customHeight="false" outlineLevel="0" collapsed="false">
      <c r="A322" s="32" t="s">
        <v>315</v>
      </c>
      <c r="B322" s="33" t="s">
        <v>316</v>
      </c>
      <c r="C322" s="33" t="n">
        <v>600001</v>
      </c>
      <c r="D322" s="46"/>
      <c r="E322" s="46" t="n">
        <f aca="false">E323+E326+E329</f>
        <v>0</v>
      </c>
      <c r="F322" s="46" t="n">
        <v>23896214</v>
      </c>
      <c r="G322" s="46"/>
      <c r="H322" s="46" t="n">
        <f aca="false">H323+H326+H329</f>
        <v>0</v>
      </c>
      <c r="I322" s="46" t="n">
        <v>-825692</v>
      </c>
      <c r="J322" s="39" t="n">
        <f aca="false">D322+G322</f>
        <v>0</v>
      </c>
      <c r="K322" s="39" t="n">
        <f aca="false">F322+I322</f>
        <v>23070522</v>
      </c>
    </row>
    <row r="323" customFormat="false" ht="31.5" hidden="false" customHeight="false" outlineLevel="0" collapsed="false">
      <c r="A323" s="58" t="s">
        <v>299</v>
      </c>
      <c r="B323" s="59" t="n">
        <v>601000</v>
      </c>
      <c r="C323" s="59" t="n">
        <v>601000</v>
      </c>
      <c r="D323" s="60" t="n">
        <f aca="false">D324</f>
        <v>0</v>
      </c>
      <c r="E323" s="60" t="n">
        <f aca="false">E324</f>
        <v>0</v>
      </c>
      <c r="F323" s="60" t="n">
        <f aca="false">F324</f>
        <v>0</v>
      </c>
      <c r="G323" s="60" t="n">
        <f aca="false">G324</f>
        <v>0</v>
      </c>
      <c r="H323" s="60" t="n">
        <f aca="false">H324</f>
        <v>0</v>
      </c>
      <c r="I323" s="60" t="n">
        <v>640000</v>
      </c>
      <c r="J323" s="61" t="n">
        <f aca="false">D323+G323</f>
        <v>0</v>
      </c>
      <c r="K323" s="61" t="n">
        <f aca="false">F323+I323</f>
        <v>640000</v>
      </c>
    </row>
    <row r="324" customFormat="false" ht="31.5" hidden="false" customHeight="false" outlineLevel="0" collapsed="false">
      <c r="A324" s="17" t="s">
        <v>317</v>
      </c>
      <c r="B324" s="18" t="n">
        <v>601100</v>
      </c>
      <c r="C324" s="18" t="n">
        <v>601100</v>
      </c>
      <c r="D324" s="25"/>
      <c r="E324" s="25"/>
      <c r="F324" s="25"/>
      <c r="G324" s="23"/>
      <c r="H324" s="23"/>
      <c r="I324" s="23" t="n">
        <v>640000</v>
      </c>
      <c r="J324" s="23" t="n">
        <f aca="false">D324+G324</f>
        <v>0</v>
      </c>
      <c r="K324" s="23" t="n">
        <f aca="false">F324+I324</f>
        <v>640000</v>
      </c>
    </row>
    <row r="325" customFormat="false" ht="15.75" hidden="false" customHeight="false" outlineLevel="0" collapsed="false">
      <c r="A325" s="58" t="s">
        <v>318</v>
      </c>
      <c r="B325" s="59" t="n">
        <v>602000</v>
      </c>
      <c r="C325" s="59" t="n">
        <v>602000</v>
      </c>
      <c r="D325" s="60" t="n">
        <v>-8153523</v>
      </c>
      <c r="E325" s="60" t="n">
        <f aca="false">E327-E328+E329</f>
        <v>0</v>
      </c>
      <c r="F325" s="60" t="n">
        <v>-4763328</v>
      </c>
      <c r="G325" s="60" t="n">
        <v>14819443</v>
      </c>
      <c r="H325" s="60" t="n">
        <f aca="false">H327-H328+H329</f>
        <v>0</v>
      </c>
      <c r="I325" s="60" t="n">
        <v>-1465692</v>
      </c>
      <c r="J325" s="61" t="n">
        <f aca="false">D325+G325</f>
        <v>6665920</v>
      </c>
      <c r="K325" s="61" t="n">
        <f aca="false">F325+I325</f>
        <v>-6229020</v>
      </c>
    </row>
    <row r="326" customFormat="false" ht="15.75" hidden="false" customHeight="false" outlineLevel="0" collapsed="false">
      <c r="A326" s="58" t="s">
        <v>319</v>
      </c>
      <c r="B326" s="59" t="s">
        <v>320</v>
      </c>
      <c r="C326" s="59" t="n">
        <v>602001</v>
      </c>
      <c r="D326" s="60" t="n">
        <v>0</v>
      </c>
      <c r="E326" s="60" t="n">
        <f aca="false">E327-E328+E330</f>
        <v>0</v>
      </c>
      <c r="F326" s="60" t="n">
        <v>-4465648</v>
      </c>
      <c r="G326" s="60"/>
      <c r="H326" s="60" t="n">
        <f aca="false">H327-H328+H330</f>
        <v>0</v>
      </c>
      <c r="I326" s="60" t="n">
        <v>-1465692</v>
      </c>
      <c r="J326" s="61" t="n">
        <f aca="false">D326+G326</f>
        <v>0</v>
      </c>
      <c r="K326" s="61" t="n">
        <f aca="false">F326+I326</f>
        <v>-5931340</v>
      </c>
    </row>
    <row r="327" customFormat="false" ht="15.75" hidden="false" customHeight="false" outlineLevel="0" collapsed="false">
      <c r="A327" s="17" t="s">
        <v>293</v>
      </c>
      <c r="B327" s="18" t="n">
        <v>602100</v>
      </c>
      <c r="C327" s="18" t="n">
        <v>602100</v>
      </c>
      <c r="D327" s="25" t="n">
        <v>3150925</v>
      </c>
      <c r="E327" s="25"/>
      <c r="F327" s="25" t="n">
        <v>3150926</v>
      </c>
      <c r="G327" s="23" t="n">
        <v>4049400</v>
      </c>
      <c r="H327" s="23"/>
      <c r="I327" s="23" t="n">
        <v>3134963</v>
      </c>
      <c r="J327" s="23" t="n">
        <f aca="false">D327+G327</f>
        <v>7200325</v>
      </c>
      <c r="K327" s="23" t="n">
        <f aca="false">F327+I327</f>
        <v>6285889</v>
      </c>
    </row>
    <row r="328" customFormat="false" ht="15.75" hidden="false" customHeight="false" outlineLevel="0" collapsed="false">
      <c r="A328" s="17" t="s">
        <v>294</v>
      </c>
      <c r="B328" s="18" t="n">
        <v>602200</v>
      </c>
      <c r="C328" s="18" t="n">
        <v>602200</v>
      </c>
      <c r="D328" s="25" t="n">
        <v>300925</v>
      </c>
      <c r="E328" s="25"/>
      <c r="F328" s="25" t="n">
        <v>2006937</v>
      </c>
      <c r="G328" s="23" t="n">
        <v>233480</v>
      </c>
      <c r="H328" s="23"/>
      <c r="I328" s="23" t="n">
        <v>10482539</v>
      </c>
      <c r="J328" s="23" t="n">
        <f aca="false">D328+G328</f>
        <v>534405</v>
      </c>
      <c r="K328" s="23" t="n">
        <f aca="false">F328+I328</f>
        <v>12489476</v>
      </c>
    </row>
    <row r="329" customFormat="false" ht="15.75" hidden="false" customHeight="false" outlineLevel="0" collapsed="false">
      <c r="A329" s="17" t="s">
        <v>295</v>
      </c>
      <c r="B329" s="18" t="n">
        <v>602300</v>
      </c>
      <c r="C329" s="18" t="n">
        <v>602301</v>
      </c>
      <c r="D329" s="25" t="n">
        <f aca="false">D331</f>
        <v>0</v>
      </c>
      <c r="E329" s="25" t="n">
        <f aca="false">E331</f>
        <v>0</v>
      </c>
      <c r="F329" s="25" t="n">
        <f aca="false">F331</f>
        <v>0</v>
      </c>
      <c r="G329" s="25" t="n">
        <f aca="false">G331</f>
        <v>0</v>
      </c>
      <c r="H329" s="25" t="n">
        <f aca="false">H331</f>
        <v>0</v>
      </c>
      <c r="I329" s="25" t="n">
        <v>-25434</v>
      </c>
      <c r="J329" s="23" t="n">
        <f aca="false">D329+G329</f>
        <v>0</v>
      </c>
      <c r="K329" s="23" t="n">
        <f aca="false">F329+I329</f>
        <v>-25434</v>
      </c>
    </row>
    <row r="330" customFormat="false" ht="15.75" hidden="false" customHeight="false" outlineLevel="0" collapsed="false">
      <c r="A330" s="17" t="s">
        <v>296</v>
      </c>
      <c r="B330" s="18" t="s">
        <v>321</v>
      </c>
      <c r="C330" s="18"/>
      <c r="D330" s="25" t="n">
        <f aca="false">D332</f>
        <v>0</v>
      </c>
      <c r="E330" s="25" t="n">
        <f aca="false">E332</f>
        <v>0</v>
      </c>
      <c r="F330" s="25" t="n">
        <v>297680</v>
      </c>
      <c r="G330" s="25" t="n">
        <f aca="false">G332</f>
        <v>0</v>
      </c>
      <c r="H330" s="25" t="n">
        <f aca="false">H332</f>
        <v>0</v>
      </c>
      <c r="I330" s="25" t="n">
        <v>-25434</v>
      </c>
      <c r="J330" s="23"/>
      <c r="K330" s="23" t="n">
        <f aca="false">F330+I330</f>
        <v>272246</v>
      </c>
    </row>
    <row r="331" customFormat="false" ht="15.75" hidden="false" customHeight="false" outlineLevel="0" collapsed="false">
      <c r="A331" s="17" t="s">
        <v>295</v>
      </c>
      <c r="B331" s="18" t="n">
        <v>602304</v>
      </c>
      <c r="C331" s="18"/>
      <c r="D331" s="25"/>
      <c r="E331" s="25"/>
      <c r="F331" s="25"/>
      <c r="G331" s="23"/>
      <c r="H331" s="23"/>
      <c r="I331" s="25" t="n">
        <v>-25434</v>
      </c>
      <c r="J331" s="23" t="n">
        <f aca="false">D331+G331</f>
        <v>0</v>
      </c>
      <c r="K331" s="23" t="n">
        <f aca="false">F331+I331</f>
        <v>-25434</v>
      </c>
    </row>
    <row r="332" customFormat="false" ht="15.75" hidden="false" customHeight="false" outlineLevel="0" collapsed="false">
      <c r="A332" s="17" t="s">
        <v>296</v>
      </c>
      <c r="B332" s="18" t="s">
        <v>322</v>
      </c>
      <c r="C332" s="18"/>
      <c r="D332" s="25"/>
      <c r="E332" s="25"/>
      <c r="F332" s="25" t="n">
        <v>297680</v>
      </c>
      <c r="G332" s="23"/>
      <c r="H332" s="23"/>
      <c r="I332" s="25" t="n">
        <v>-25434</v>
      </c>
      <c r="J332" s="23" t="n">
        <f aca="false">E332+H332</f>
        <v>0</v>
      </c>
      <c r="K332" s="23" t="n">
        <f aca="false">F332+I332</f>
        <v>272246</v>
      </c>
    </row>
    <row r="333" customFormat="false" ht="31.5" hidden="false" customHeight="false" outlineLevel="0" collapsed="false">
      <c r="A333" s="17" t="s">
        <v>270</v>
      </c>
      <c r="B333" s="18" t="n">
        <v>602400</v>
      </c>
      <c r="C333" s="18"/>
      <c r="D333" s="25" t="n">
        <v>-11003523</v>
      </c>
      <c r="E333" s="25"/>
      <c r="F333" s="25" t="n">
        <v>-5907317</v>
      </c>
      <c r="G333" s="23" t="n">
        <v>11003523</v>
      </c>
      <c r="H333" s="23"/>
      <c r="I333" s="25" t="n">
        <v>5907317</v>
      </c>
      <c r="J333" s="23" t="n">
        <f aca="false">D333+G333</f>
        <v>0</v>
      </c>
      <c r="K333" s="23" t="n">
        <f aca="false">F333+I333</f>
        <v>0</v>
      </c>
    </row>
    <row r="334" customFormat="false" ht="31.5" hidden="false" customHeight="false" outlineLevel="0" collapsed="false">
      <c r="A334" s="58" t="s">
        <v>285</v>
      </c>
      <c r="B334" s="59" t="n">
        <v>603000</v>
      </c>
      <c r="C334" s="59" t="n">
        <v>603000</v>
      </c>
      <c r="D334" s="60"/>
      <c r="E334" s="60"/>
      <c r="F334" s="61" t="n">
        <v>28361863</v>
      </c>
      <c r="G334" s="61"/>
      <c r="H334" s="61"/>
      <c r="I334" s="61"/>
      <c r="J334" s="61" t="n">
        <f aca="false">D334+G334</f>
        <v>0</v>
      </c>
      <c r="K334" s="61" t="n">
        <f aca="false">F334+I334</f>
        <v>28361863</v>
      </c>
    </row>
    <row r="335" customFormat="false" ht="47.25" hidden="false" customHeight="false" outlineLevel="0" collapsed="false">
      <c r="A335" s="32" t="s">
        <v>323</v>
      </c>
      <c r="B335" s="33" t="n">
        <v>900460</v>
      </c>
      <c r="C335" s="33" t="n">
        <v>900460</v>
      </c>
      <c r="D335" s="46" t="n">
        <f aca="false">D314+D321</f>
        <v>-8153523</v>
      </c>
      <c r="E335" s="46" t="n">
        <f aca="false">E314+E321</f>
        <v>0</v>
      </c>
      <c r="F335" s="46" t="n">
        <f aca="false">F314+F321</f>
        <v>23598534</v>
      </c>
      <c r="G335" s="46" t="n">
        <f aca="false">G314+G321</f>
        <v>4819443</v>
      </c>
      <c r="H335" s="46" t="n">
        <f aca="false">H314+H321</f>
        <v>0</v>
      </c>
      <c r="I335" s="46" t="n">
        <f aca="false">I314+I321</f>
        <v>-4825692</v>
      </c>
      <c r="J335" s="39" t="n">
        <f aca="false">D335+G335</f>
        <v>-3334080</v>
      </c>
      <c r="K335" s="39" t="n">
        <f aca="false">F335+I335</f>
        <v>18772842</v>
      </c>
    </row>
    <row r="336" customFormat="false" ht="47.25" hidden="false" customHeight="false" outlineLevel="0" collapsed="false">
      <c r="A336" s="32" t="s">
        <v>324</v>
      </c>
      <c r="B336" s="33" t="n">
        <v>900461</v>
      </c>
      <c r="C336" s="33" t="n">
        <v>900461</v>
      </c>
      <c r="D336" s="46" t="n">
        <f aca="false">D322</f>
        <v>0</v>
      </c>
      <c r="E336" s="46" t="n">
        <f aca="false">E314+E322</f>
        <v>0</v>
      </c>
      <c r="F336" s="46" t="n">
        <v>23896214</v>
      </c>
      <c r="G336" s="46" t="n">
        <v>0</v>
      </c>
      <c r="H336" s="46" t="n">
        <f aca="false">H314+H322</f>
        <v>0</v>
      </c>
      <c r="I336" s="46" t="n">
        <v>-4825692</v>
      </c>
      <c r="J336" s="39" t="n">
        <f aca="false">D336+G336</f>
        <v>0</v>
      </c>
      <c r="K336" s="39" t="n">
        <f aca="false">F336+I336</f>
        <v>19070522</v>
      </c>
    </row>
    <row r="337" customFormat="false" ht="15.75" hidden="false" customHeight="false" outlineLevel="0" collapsed="false">
      <c r="A337" s="63"/>
      <c r="B337" s="64"/>
      <c r="C337" s="64"/>
      <c r="D337" s="65"/>
      <c r="E337" s="65"/>
      <c r="F337" s="65"/>
      <c r="G337" s="65"/>
      <c r="H337" s="65"/>
      <c r="I337" s="65"/>
      <c r="J337" s="66"/>
      <c r="K337" s="66"/>
    </row>
    <row r="338" customFormat="false" ht="20.25" hidden="false" customHeight="true" outlineLevel="0" collapsed="false">
      <c r="A338" s="67"/>
      <c r="B338" s="67"/>
      <c r="C338" s="67"/>
      <c r="D338" s="67"/>
      <c r="E338" s="67"/>
      <c r="F338" s="67"/>
      <c r="G338" s="67"/>
      <c r="H338" s="67"/>
      <c r="I338" s="67"/>
      <c r="J338" s="67"/>
      <c r="K338" s="67"/>
    </row>
    <row r="339" customFormat="false" ht="20.25" hidden="false" customHeight="true" outlineLevel="0" collapsed="false"/>
    <row r="340" customFormat="false" ht="20.25" hidden="false" customHeight="true" outlineLevel="0" collapsed="false">
      <c r="A340" s="67"/>
      <c r="B340" s="67"/>
      <c r="C340" s="67"/>
      <c r="D340" s="67"/>
      <c r="E340" s="67"/>
      <c r="F340" s="67"/>
      <c r="G340" s="67"/>
      <c r="H340" s="67"/>
      <c r="I340" s="67"/>
      <c r="J340" s="67"/>
      <c r="K340" s="67"/>
    </row>
    <row r="341" customFormat="false" ht="20.25" hidden="false" customHeight="true" outlineLevel="0" collapsed="false">
      <c r="A341" s="67" t="s">
        <v>325</v>
      </c>
      <c r="B341" s="67"/>
      <c r="C341" s="67"/>
      <c r="D341" s="67"/>
      <c r="E341" s="67"/>
      <c r="F341" s="67"/>
      <c r="G341" s="67"/>
      <c r="H341" s="67"/>
      <c r="I341" s="67"/>
      <c r="J341" s="67"/>
      <c r="K341" s="67"/>
    </row>
  </sheetData>
  <mergeCells count="20">
    <mergeCell ref="A1:I1"/>
    <mergeCell ref="J1:K1"/>
    <mergeCell ref="A2:K2"/>
    <mergeCell ref="A3:K3"/>
    <mergeCell ref="H4:J4"/>
    <mergeCell ref="A5:A8"/>
    <mergeCell ref="B5:B8"/>
    <mergeCell ref="C5:C8"/>
    <mergeCell ref="D5:F5"/>
    <mergeCell ref="G5:I5"/>
    <mergeCell ref="J5:K5"/>
    <mergeCell ref="D6:E8"/>
    <mergeCell ref="F6:F8"/>
    <mergeCell ref="G6:H8"/>
    <mergeCell ref="I6:I8"/>
    <mergeCell ref="J6:J8"/>
    <mergeCell ref="K6:K8"/>
    <mergeCell ref="A338:K338"/>
    <mergeCell ref="A340:K340"/>
    <mergeCell ref="A341:K341"/>
  </mergeCells>
  <printOptions headings="false" gridLines="false" gridLinesSet="true" horizontalCentered="false" verticalCentered="false"/>
  <pageMargins left="0.640277777777778" right="0.4" top="0.320138888888889" bottom="0.3" header="0.511811023622047" footer="0.170138888888889"/>
  <pageSetup paperSize="9" scale="55" fitToWidth="1" fitToHeight="1" pageOrder="downThenOver" orientation="portrait" blackAndWhite="false" draft="false" cellComments="none" horizontalDpi="300" verticalDpi="300" copies="1"/>
  <headerFooter differentFirst="false" differentOddEven="false">
    <oddHeader/>
    <oddFooter>&amp;CСторінк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31T21:10:33Z</dcterms:created>
  <dc:creator>PIV</dc:creator>
  <dc:description/>
  <dc:language>en-US</dc:language>
  <cp:lastModifiedBy>admin</cp:lastModifiedBy>
  <cp:lastPrinted>2011-08-08T12:57:23Z</cp:lastPrinted>
  <dcterms:modified xsi:type="dcterms:W3CDTF">2011-08-08T13:04:48Z</dcterms:modified>
  <cp:revision>0</cp:revision>
  <dc:subject/>
  <dc:title/>
</cp:coreProperties>
</file>